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数据引用区域" sheetId="1" state="hidden" r:id="rId2"/>
    <sheet name="Sheet1" sheetId="2" state="visible" r:id="rId3"/>
    <sheet name="考勤表" sheetId="3" state="visible" r:id="rId4"/>
  </sheets>
  <definedNames>
    <definedName function="false" hidden="false" localSheetId="2" name="_xlnm.Print_Area" vbProcedure="false">考勤表!$A$2:$AT$35</definedName>
    <definedName function="false" hidden="false" name="A" vbProcedure="false">数据引用区域!$C$1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69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           部门：</t>
  </si>
  <si>
    <t xml:space="preserve">考勤员：</t>
  </si>
  <si>
    <t xml:space="preserve">主管领导签字：</t>
  </si>
  <si>
    <t xml:space="preserve">姓 名</t>
  </si>
  <si>
    <t xml:space="preserve">星期</t>
  </si>
  <si>
    <t xml:space="preserve">正常出勤</t>
  </si>
  <si>
    <t xml:space="preserve">婚嫁</t>
  </si>
  <si>
    <t xml:space="preserve">产假</t>
  </si>
  <si>
    <t xml:space="preserve">丧假</t>
  </si>
  <si>
    <t xml:space="preserve">中途脱岗</t>
  </si>
  <si>
    <t xml:space="preserve">天数</t>
  </si>
  <si>
    <t xml:space="preserve">次数</t>
  </si>
  <si>
    <t xml:space="preserve">上午</t>
  </si>
  <si>
    <t xml:space="preserve">下午</t>
  </si>
  <si>
    <t xml:space="preserve">◎</t>
  </si>
  <si>
    <t xml:space="preserve">□</t>
  </si>
  <si>
    <t xml:space="preserve">★</t>
  </si>
  <si>
    <t xml:space="preserve">注：此表由部门考勤员填写，统一报人力资源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d"/>
    <numFmt numFmtId="169" formatCode="yyyy\年m\月;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4F81BD"/>
      <name val="宋体"/>
      <family val="0"/>
      <charset val="134"/>
    </font>
    <font>
      <sz val="12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24"/>
      <color rgb="FF000000"/>
      <name val="方正姚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8"/>
      <color rgb="FF000000"/>
      <name val="Tahoma"/>
      <family val="0"/>
      <charset val="134"/>
    </font>
    <font>
      <sz val="10.5"/>
      <color rgb="FF000000"/>
      <name val="Arial"/>
      <family val="0"/>
    </font>
    <font>
      <sz val="9"/>
      <color rgb="FF00CCFF"/>
      <name val="宋体"/>
      <family val="0"/>
      <charset val="134"/>
    </font>
    <font>
      <sz val="8"/>
      <color rgb="FFFF0000"/>
      <name val="Tahoma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Times New Roman"/>
      <family val="0"/>
    </font>
  </fonts>
  <fills count="14">
    <fill>
      <patternFill patternType="none"/>
    </fill>
    <fill>
      <patternFill patternType="gray125"/>
    </fill>
    <fill>
      <patternFill patternType="solid">
        <fgColor rgb="FFE9EDF4"/>
        <bgColor rgb="FFEEF2F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EEF2F0"/>
        <bgColor rgb="FFE9EDF4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EF2F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8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9" borderId="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1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11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11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9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2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9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9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6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9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13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1" fillId="12" borderId="0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12" borderId="0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12" borderId="0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5" fillId="12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1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12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12" borderId="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12" borderId="0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5" fillId="12" borderId="0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1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1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1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1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0" xfId="23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8" fillId="12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12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1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1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常规_数据引用区域" xfId="22"/>
    <cellStyle name="常规_考勤表" xfId="23"/>
    <cellStyle name="常规_考勤表_1" xfId="24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EEF2F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2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Z13" activeCellId="0" sqref="Z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.75"/>
    <col collapsed="false" customWidth="true" hidden="false" outlineLevel="0" max="33" min="3" style="0" width="2.62"/>
    <col collapsed="false" customWidth="true" hidden="false" outlineLevel="0" max="46" min="34" style="0" width="3.36"/>
  </cols>
  <sheetData>
    <row r="1" customFormat="false" ht="20.1" hidden="false" customHeight="true" outlineLevel="0" collapsed="false">
      <c r="A1" s="21" t="s">
        <v>48</v>
      </c>
      <c r="B1" s="21"/>
      <c r="C1" s="22" t="n">
        <v>2010</v>
      </c>
      <c r="D1" s="22"/>
      <c r="E1" s="22"/>
      <c r="F1" s="23" t="s">
        <v>49</v>
      </c>
      <c r="G1" s="22" t="n">
        <v>10</v>
      </c>
      <c r="H1" s="22"/>
      <c r="I1" s="23" t="s">
        <v>50</v>
      </c>
      <c r="J1" s="24" t="s">
        <v>37</v>
      </c>
      <c r="K1" s="24" t="s">
        <v>37</v>
      </c>
      <c r="L1" s="24" t="s">
        <v>37</v>
      </c>
      <c r="M1" s="24" t="s">
        <v>37</v>
      </c>
      <c r="N1" s="24" t="s">
        <v>37</v>
      </c>
      <c r="O1" s="24" t="s">
        <v>37</v>
      </c>
      <c r="P1" s="25" t="str">
        <f aca="true">"今天是:"&amp;TEXT(TODAY(),"yyyy年m月d日")&amp;"【"&amp;TEXT(TODAY(),"[$-804]aaaa;@")&amp;"】"</f>
        <v>今天是:2026年7月29日【星期三】</v>
      </c>
      <c r="Q1" s="26"/>
      <c r="R1" s="26"/>
      <c r="S1" s="26"/>
      <c r="T1" s="26"/>
      <c r="U1" s="26"/>
      <c r="V1" s="26"/>
      <c r="W1" s="26"/>
      <c r="X1" s="26"/>
      <c r="Y1" s="26"/>
      <c r="Z1" s="24" t="s">
        <v>37</v>
      </c>
      <c r="AA1" s="27" t="str">
        <f aca="true">"现在是:"&amp;TEXT(NOW(),"[DBNum2][$-804]"&amp;"h时m分s秒")</f>
        <v>现在是:玖时贰拾柒分叁拾叁秒</v>
      </c>
      <c r="AB1" s="28"/>
      <c r="AC1" s="28"/>
      <c r="AD1" s="28"/>
      <c r="AE1" s="28"/>
      <c r="AF1" s="28"/>
      <c r="AG1" s="28"/>
      <c r="AH1" s="28"/>
      <c r="AI1" s="28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</row>
    <row r="2" customFormat="false" ht="39" hidden="false" customHeight="true" outlineLevel="0" collapsed="false">
      <c r="A2" s="30" t="e">
        <f aca="false">TEXT(DATE(C1,G1,1),"e年M月[DBNUM1]份考勤表")</f>
        <v>#VALUE!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1"/>
      <c r="AV2" s="31"/>
      <c r="AW2" s="31"/>
      <c r="AX2" s="31"/>
      <c r="AY2" s="31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customFormat="false" ht="15" hidden="false" customHeight="false" outlineLevel="0" collapsed="false">
      <c r="A3" s="33" t="s">
        <v>51</v>
      </c>
      <c r="B3" s="33"/>
      <c r="C3" s="34"/>
      <c r="D3" s="34"/>
      <c r="E3" s="34"/>
      <c r="F3" s="34"/>
      <c r="G3" s="34"/>
      <c r="H3" s="34"/>
      <c r="I3" s="35" t="s">
        <v>37</v>
      </c>
      <c r="J3" s="35" t="s">
        <v>37</v>
      </c>
      <c r="K3" s="35" t="s">
        <v>37</v>
      </c>
      <c r="L3" s="35" t="s">
        <v>37</v>
      </c>
      <c r="M3" s="35" t="s">
        <v>37</v>
      </c>
      <c r="N3" s="35" t="s">
        <v>37</v>
      </c>
      <c r="O3" s="33" t="s">
        <v>52</v>
      </c>
      <c r="P3" s="33"/>
      <c r="Q3" s="33"/>
      <c r="R3" s="36" t="s">
        <v>37</v>
      </c>
      <c r="S3" s="36"/>
      <c r="T3" s="36"/>
      <c r="U3" s="36"/>
      <c r="V3" s="36"/>
      <c r="W3" s="36"/>
      <c r="X3" s="36"/>
      <c r="Y3" s="36"/>
      <c r="Z3" s="35" t="s">
        <v>37</v>
      </c>
      <c r="AA3" s="35" t="s">
        <v>37</v>
      </c>
      <c r="AB3" s="35" t="s">
        <v>37</v>
      </c>
      <c r="AC3" s="35" t="s">
        <v>37</v>
      </c>
      <c r="AD3" s="35" t="s">
        <v>37</v>
      </c>
      <c r="AE3" s="35" t="s">
        <v>37</v>
      </c>
      <c r="AF3" s="35" t="s">
        <v>37</v>
      </c>
      <c r="AG3" s="33" t="s">
        <v>53</v>
      </c>
      <c r="AH3" s="33"/>
      <c r="AI3" s="33"/>
      <c r="AJ3" s="33"/>
      <c r="AK3" s="33"/>
      <c r="AL3" s="37"/>
      <c r="AM3" s="37"/>
      <c r="AN3" s="37"/>
      <c r="AO3" s="36" t="s">
        <v>37</v>
      </c>
      <c r="AP3" s="36"/>
      <c r="AQ3" s="36"/>
      <c r="AR3" s="36"/>
      <c r="AS3" s="36"/>
      <c r="AT3" s="36"/>
      <c r="AU3" s="38"/>
      <c r="AV3" s="38"/>
      <c r="AW3" s="38"/>
      <c r="AX3" s="38"/>
      <c r="AY3" s="38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</row>
    <row r="4" customFormat="false" ht="3.95" hidden="false" customHeight="true" outlineLevel="0" collapsed="false">
      <c r="A4" s="39" t="s">
        <v>3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1"/>
      <c r="AV4" s="31"/>
      <c r="AW4" s="31"/>
      <c r="AX4" s="31"/>
      <c r="AY4" s="31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</row>
    <row r="5" customFormat="false" ht="25.5" hidden="false" customHeight="true" outlineLevel="0" collapsed="false">
      <c r="A5" s="40" t="s">
        <v>54</v>
      </c>
      <c r="B5" s="41" t="s">
        <v>55</v>
      </c>
      <c r="C5" s="42" t="str">
        <f aca="false">TEXT(C6,"AAA")</f>
        <v>Fri</v>
      </c>
      <c r="D5" s="42" t="str">
        <f aca="false">TEXT(D6,"AAA")</f>
        <v>Sat</v>
      </c>
      <c r="E5" s="42" t="str">
        <f aca="false">TEXT(E6,"AAA")</f>
        <v>Sun</v>
      </c>
      <c r="F5" s="42" t="str">
        <f aca="false">TEXT(F6,"AAA")</f>
        <v>Mon</v>
      </c>
      <c r="G5" s="42" t="str">
        <f aca="false">TEXT(G6,"AAA")</f>
        <v>Tue</v>
      </c>
      <c r="H5" s="42" t="str">
        <f aca="false">TEXT(H6,"AAA")</f>
        <v>Wed</v>
      </c>
      <c r="I5" s="42" t="str">
        <f aca="false">TEXT(I6,"AAA")</f>
        <v>Thu</v>
      </c>
      <c r="J5" s="42" t="str">
        <f aca="false">TEXT(J6,"AAA")</f>
        <v>Fri</v>
      </c>
      <c r="K5" s="42" t="str">
        <f aca="false">TEXT(K6,"AAA")</f>
        <v>Sat</v>
      </c>
      <c r="L5" s="42" t="str">
        <f aca="false">TEXT(L6,"AAA")</f>
        <v>Sun</v>
      </c>
      <c r="M5" s="42" t="str">
        <f aca="false">TEXT(M6,"AAA")</f>
        <v>Mon</v>
      </c>
      <c r="N5" s="42" t="str">
        <f aca="false">TEXT(N6,"AAA")</f>
        <v>Tue</v>
      </c>
      <c r="O5" s="42" t="str">
        <f aca="false">TEXT(O6,"AAA")</f>
        <v>Wed</v>
      </c>
      <c r="P5" s="42" t="str">
        <f aca="false">TEXT(P6,"AAA")</f>
        <v>Thu</v>
      </c>
      <c r="Q5" s="42" t="str">
        <f aca="false">TEXT(Q6,"AAA")</f>
        <v>Fri</v>
      </c>
      <c r="R5" s="42" t="str">
        <f aca="false">TEXT(R6,"AAA")</f>
        <v>Sat</v>
      </c>
      <c r="S5" s="42" t="str">
        <f aca="false">TEXT(S6,"AAA")</f>
        <v>Sun</v>
      </c>
      <c r="T5" s="42" t="str">
        <f aca="false">TEXT(T6,"AAA")</f>
        <v>Mon</v>
      </c>
      <c r="U5" s="42" t="str">
        <f aca="false">TEXT(U6,"AAA")</f>
        <v>Tue</v>
      </c>
      <c r="V5" s="42" t="str">
        <f aca="false">TEXT(V6,"AAA")</f>
        <v>Wed</v>
      </c>
      <c r="W5" s="42" t="str">
        <f aca="false">TEXT(W6,"AAA")</f>
        <v>Thu</v>
      </c>
      <c r="X5" s="42" t="str">
        <f aca="false">TEXT(X6,"AAA")</f>
        <v>Fri</v>
      </c>
      <c r="Y5" s="42" t="str">
        <f aca="false">TEXT(Y6,"AAA")</f>
        <v>Sat</v>
      </c>
      <c r="Z5" s="42" t="str">
        <f aca="false">TEXT(Z6,"AAA")</f>
        <v>Sun</v>
      </c>
      <c r="AA5" s="42" t="str">
        <f aca="false">TEXT(AA6,"AAA")</f>
        <v>Mon</v>
      </c>
      <c r="AB5" s="42" t="str">
        <f aca="false">TEXT(AB6,"AAA")</f>
        <v>Tue</v>
      </c>
      <c r="AC5" s="42" t="str">
        <f aca="false">TEXT(AC6,"AAA")</f>
        <v>Wed</v>
      </c>
      <c r="AD5" s="42" t="str">
        <f aca="false">TEXT(AD6,"AAA")</f>
        <v>Thu</v>
      </c>
      <c r="AE5" s="42" t="str">
        <f aca="false">TEXT(AE6,"AAA")</f>
        <v>Fri</v>
      </c>
      <c r="AF5" s="42" t="str">
        <f aca="false">TEXT(AF6,"AAA")</f>
        <v>Sat</v>
      </c>
      <c r="AG5" s="42" t="str">
        <f aca="false">TEXT(AG6,"AAA")</f>
        <v>Sun</v>
      </c>
      <c r="AH5" s="43" t="s">
        <v>56</v>
      </c>
      <c r="AI5" s="43" t="s">
        <v>10</v>
      </c>
      <c r="AJ5" s="43" t="s">
        <v>12</v>
      </c>
      <c r="AK5" s="44" t="s">
        <v>4</v>
      </c>
      <c r="AL5" s="44" t="s">
        <v>57</v>
      </c>
      <c r="AM5" s="44" t="s">
        <v>58</v>
      </c>
      <c r="AN5" s="44" t="s">
        <v>59</v>
      </c>
      <c r="AO5" s="44" t="s">
        <v>6</v>
      </c>
      <c r="AP5" s="44" t="s">
        <v>8</v>
      </c>
      <c r="AQ5" s="44" t="s">
        <v>14</v>
      </c>
      <c r="AR5" s="44" t="s">
        <v>16</v>
      </c>
      <c r="AS5" s="44" t="s">
        <v>18</v>
      </c>
      <c r="AT5" s="43" t="s">
        <v>60</v>
      </c>
      <c r="AU5" s="45"/>
      <c r="AV5" s="45"/>
      <c r="AW5" s="45"/>
      <c r="AX5" s="45"/>
      <c r="AY5" s="45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</row>
    <row r="6" customFormat="false" ht="21" hidden="false" customHeight="true" outlineLevel="0" collapsed="false">
      <c r="A6" s="40"/>
      <c r="B6" s="41" t="s">
        <v>47</v>
      </c>
      <c r="C6" s="46" t="n">
        <f aca="false">IF(MONTH(DATE($C$1,$G$1,COLUMN(A1)))=$G$1,DATE($C$1,$G$1,COLUMN(A1)),"")</f>
        <v>40452</v>
      </c>
      <c r="D6" s="46" t="n">
        <f aca="false">IF(MONTH(DATE($C$1,$G$1,COLUMN(B1)))=$G$1,DATE($C$1,$G$1,COLUMN(B1)),"")</f>
        <v>40453</v>
      </c>
      <c r="E6" s="46" t="n">
        <f aca="false">IF(MONTH(DATE($C$1,$G$1,COLUMN(C1)))=$G$1,DATE($C$1,$G$1,COLUMN(C1)),"")</f>
        <v>40454</v>
      </c>
      <c r="F6" s="46" t="n">
        <f aca="false">IF(MONTH(DATE($C$1,$G$1,COLUMN(D1)))=$G$1,DATE($C$1,$G$1,COLUMN(D1)),"")</f>
        <v>40455</v>
      </c>
      <c r="G6" s="46" t="n">
        <f aca="false">IF(MONTH(DATE($C$1,$G$1,COLUMN(E1)))=$G$1,DATE($C$1,$G$1,COLUMN(E1)),"")</f>
        <v>40456</v>
      </c>
      <c r="H6" s="46" t="n">
        <f aca="false">IF(MONTH(DATE($C$1,$G$1,COLUMN(F1)))=$G$1,DATE($C$1,$G$1,COLUMN(F1)),"")</f>
        <v>40457</v>
      </c>
      <c r="I6" s="46" t="n">
        <f aca="false">IF(MONTH(DATE($C$1,$G$1,COLUMN(G1)))=$G$1,DATE($C$1,$G$1,COLUMN(G1)),"")</f>
        <v>40458</v>
      </c>
      <c r="J6" s="46" t="n">
        <f aca="false">IF(MONTH(DATE($C$1,$G$1,COLUMN(H1)))=$G$1,DATE($C$1,$G$1,COLUMN(H1)),"")</f>
        <v>40459</v>
      </c>
      <c r="K6" s="46" t="n">
        <f aca="false">IF(MONTH(DATE($C$1,$G$1,COLUMN(I1)))=$G$1,DATE($C$1,$G$1,COLUMN(I1)),"")</f>
        <v>40460</v>
      </c>
      <c r="L6" s="46" t="n">
        <f aca="false">IF(MONTH(DATE($C$1,$G$1,COLUMN(J1)))=$G$1,DATE($C$1,$G$1,COLUMN(J1)),"")</f>
        <v>40461</v>
      </c>
      <c r="M6" s="46" t="n">
        <f aca="false">IF(MONTH(DATE($C$1,$G$1,COLUMN(K1)))=$G$1,DATE($C$1,$G$1,COLUMN(K1)),"")</f>
        <v>40462</v>
      </c>
      <c r="N6" s="46" t="n">
        <f aca="false">IF(MONTH(DATE($C$1,$G$1,COLUMN(L1)))=$G$1,DATE($C$1,$G$1,COLUMN(L1)),"")</f>
        <v>40463</v>
      </c>
      <c r="O6" s="46" t="n">
        <f aca="false">IF(MONTH(DATE($C$1,$G$1,COLUMN(M1)))=$G$1,DATE($C$1,$G$1,COLUMN(M1)),"")</f>
        <v>40464</v>
      </c>
      <c r="P6" s="46" t="n">
        <f aca="false">IF(MONTH(DATE($C$1,$G$1,COLUMN(N1)))=$G$1,DATE($C$1,$G$1,COLUMN(N1)),"")</f>
        <v>40465</v>
      </c>
      <c r="Q6" s="46" t="n">
        <f aca="false">IF(MONTH(DATE($C$1,$G$1,COLUMN(O1)))=$G$1,DATE($C$1,$G$1,COLUMN(O1)),"")</f>
        <v>40466</v>
      </c>
      <c r="R6" s="46" t="n">
        <f aca="false">IF(MONTH(DATE($C$1,$G$1,COLUMN(P1)))=$G$1,DATE($C$1,$G$1,COLUMN(P1)),"")</f>
        <v>40467</v>
      </c>
      <c r="S6" s="46" t="n">
        <f aca="false">IF(MONTH(DATE($C$1,$G$1,COLUMN(Q1)))=$G$1,DATE($C$1,$G$1,COLUMN(Q1)),"")</f>
        <v>40468</v>
      </c>
      <c r="T6" s="46" t="n">
        <f aca="false">IF(MONTH(DATE($C$1,$G$1,COLUMN(R1)))=$G$1,DATE($C$1,$G$1,COLUMN(R1)),"")</f>
        <v>40469</v>
      </c>
      <c r="U6" s="46" t="n">
        <f aca="false">IF(MONTH(DATE($C$1,$G$1,COLUMN(S1)))=$G$1,DATE($C$1,$G$1,COLUMN(S1)),"")</f>
        <v>40470</v>
      </c>
      <c r="V6" s="46" t="n">
        <f aca="false">IF(MONTH(DATE($C$1,$G$1,COLUMN(T1)))=$G$1,DATE($C$1,$G$1,COLUMN(T1)),"")</f>
        <v>40471</v>
      </c>
      <c r="W6" s="46" t="n">
        <f aca="false">IF(MONTH(DATE($C$1,$G$1,COLUMN(U1)))=$G$1,DATE($C$1,$G$1,COLUMN(U1)),"")</f>
        <v>40472</v>
      </c>
      <c r="X6" s="46" t="n">
        <f aca="false">IF(MONTH(DATE($C$1,$G$1,COLUMN(V1)))=$G$1,DATE($C$1,$G$1,COLUMN(V1)),"")</f>
        <v>40473</v>
      </c>
      <c r="Y6" s="46" t="n">
        <f aca="false">IF(MONTH(DATE($C$1,$G$1,COLUMN(W1)))=$G$1,DATE($C$1,$G$1,COLUMN(W1)),"")</f>
        <v>40474</v>
      </c>
      <c r="Z6" s="46" t="n">
        <f aca="false">IF(MONTH(DATE($C$1,$G$1,COLUMN(X1)))=$G$1,DATE($C$1,$G$1,COLUMN(X1)),"")</f>
        <v>40475</v>
      </c>
      <c r="AA6" s="46" t="n">
        <f aca="false">IF(MONTH(DATE($C$1,$G$1,COLUMN(Y1)))=$G$1,DATE($C$1,$G$1,COLUMN(Y1)),"")</f>
        <v>40476</v>
      </c>
      <c r="AB6" s="46" t="n">
        <f aca="false">IF(MONTH(DATE($C$1,$G$1,COLUMN(Z1)))=$G$1,DATE($C$1,$G$1,COLUMN(Z1)),"")</f>
        <v>40477</v>
      </c>
      <c r="AC6" s="46" t="n">
        <f aca="false">IF(MONTH(DATE($C$1,$G$1,COLUMN(AA1)))=$G$1,DATE($C$1,$G$1,COLUMN(AA1)),"")</f>
        <v>40478</v>
      </c>
      <c r="AD6" s="46" t="n">
        <f aca="false">IF(MONTH(DATE($C$1,$G$1,COLUMN(AB1)))=$G$1,DATE($C$1,$G$1,COLUMN(AB1)),"")</f>
        <v>40479</v>
      </c>
      <c r="AE6" s="46" t="n">
        <f aca="false">IF(MONTH(DATE($C$1,$G$1,COLUMN(AC1)))=$G$1,DATE($C$1,$G$1,COLUMN(AC1)),"")</f>
        <v>40480</v>
      </c>
      <c r="AF6" s="46" t="n">
        <f aca="false">IF(MONTH(DATE($C$1,$G$1,COLUMN(AD1)))=$G$1,DATE($C$1,$G$1,COLUMN(AD1)),"")</f>
        <v>40481</v>
      </c>
      <c r="AG6" s="46" t="n">
        <f aca="false">IF(MONTH(DATE($C$1,$G$1,COLUMN(AE1)))=$G$1,DATE($C$1,$G$1,COLUMN(AE1)),"")</f>
        <v>40482</v>
      </c>
      <c r="AH6" s="44" t="s">
        <v>61</v>
      </c>
      <c r="AI6" s="44" t="s">
        <v>61</v>
      </c>
      <c r="AJ6" s="44" t="s">
        <v>61</v>
      </c>
      <c r="AK6" s="44" t="s">
        <v>61</v>
      </c>
      <c r="AL6" s="44" t="s">
        <v>61</v>
      </c>
      <c r="AM6" s="44" t="s">
        <v>61</v>
      </c>
      <c r="AN6" s="44" t="s">
        <v>61</v>
      </c>
      <c r="AO6" s="44" t="s">
        <v>61</v>
      </c>
      <c r="AP6" s="44" t="s">
        <v>61</v>
      </c>
      <c r="AQ6" s="44" t="s">
        <v>61</v>
      </c>
      <c r="AR6" s="44" t="s">
        <v>62</v>
      </c>
      <c r="AS6" s="44" t="s">
        <v>62</v>
      </c>
      <c r="AT6" s="44" t="s">
        <v>62</v>
      </c>
      <c r="AU6" s="45"/>
      <c r="AV6" s="45"/>
      <c r="AW6" s="45"/>
      <c r="AX6" s="45"/>
      <c r="AY6" s="45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47" t="n">
        <v>39955</v>
      </c>
    </row>
    <row r="7" customFormat="false" ht="15" hidden="false" customHeight="true" outlineLevel="0" collapsed="false">
      <c r="A7" s="48"/>
      <c r="B7" s="41" t="s">
        <v>63</v>
      </c>
      <c r="C7" s="49" t="s">
        <v>37</v>
      </c>
      <c r="D7" s="49" t="s">
        <v>37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 t="s">
        <v>37</v>
      </c>
      <c r="AF7" s="49" t="s">
        <v>37</v>
      </c>
      <c r="AG7" s="49" t="s">
        <v>37</v>
      </c>
      <c r="AH7" s="50" t="n">
        <f aca="false">(COUNTIF(C7:AG7,"√")+COUNTIF(C8:AG8,"√"))*0.5</f>
        <v>0</v>
      </c>
      <c r="AI7" s="50" t="n">
        <f aca="false">(COUNTIF(C8:AG8,"△")+COUNTIF(C7:AG7,"△"))*0.5</f>
        <v>0</v>
      </c>
      <c r="AJ7" s="50" t="n">
        <f aca="false">(COUNTIF(C7:AG7,"▲")+COUNTIF(C8:AG8,"▲"))*0.5</f>
        <v>0</v>
      </c>
      <c r="AK7" s="50" t="n">
        <f aca="false">(COUNTIF(C7:AG7,"●")+COUNTIF(C8:AG8,"●"))*0.5</f>
        <v>0</v>
      </c>
      <c r="AL7" s="51"/>
      <c r="AM7" s="51"/>
      <c r="AN7" s="51"/>
      <c r="AO7" s="50" t="n">
        <f aca="false">(COUNTIF(C7:AG7,"○")+COUNTIF(C8:AG8,"○"))*0.5</f>
        <v>0</v>
      </c>
      <c r="AP7" s="50" t="n">
        <f aca="false">(COUNTIF(C7:AG7,"☆")+COUNTIF(C8:AG8,"☆"))*0.5</f>
        <v>0</v>
      </c>
      <c r="AQ7" s="50" t="n">
        <f aca="false">(COUNTIF(C7:AG7,"×")+COUNTIF(C8:AG8,"×"))*0.5</f>
        <v>0</v>
      </c>
      <c r="AR7" s="50" t="n">
        <f aca="false">(COUNTIF(C7:AG7,"※")+COUNTIF(C8:AG8,"※"))</f>
        <v>0</v>
      </c>
      <c r="AS7" s="50" t="n">
        <f aca="false">(COUNTIF(C7:AG7,"◇")+COUNTIF(C8:AG8,"◇"))</f>
        <v>0</v>
      </c>
      <c r="AT7" s="50" t="n">
        <f aca="false">(COUNTIF(C7:AG7,"◆")+COUNTIF(C8:AG8,"◆"))</f>
        <v>0</v>
      </c>
      <c r="AU7" s="52"/>
      <c r="AV7" s="52"/>
      <c r="AW7" s="52"/>
      <c r="AX7" s="52"/>
      <c r="AY7" s="5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47" t="n">
        <v>39986</v>
      </c>
    </row>
    <row r="8" customFormat="false" ht="15" hidden="false" customHeight="true" outlineLevel="0" collapsed="false">
      <c r="A8" s="48"/>
      <c r="B8" s="41" t="s">
        <v>64</v>
      </c>
      <c r="C8" s="49" t="s">
        <v>37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 t="s">
        <v>37</v>
      </c>
      <c r="AF8" s="49" t="s">
        <v>37</v>
      </c>
      <c r="AG8" s="49" t="s">
        <v>37</v>
      </c>
      <c r="AH8" s="50"/>
      <c r="AI8" s="50"/>
      <c r="AJ8" s="50"/>
      <c r="AK8" s="50"/>
      <c r="AL8" s="51"/>
      <c r="AM8" s="51"/>
      <c r="AN8" s="51"/>
      <c r="AO8" s="50"/>
      <c r="AP8" s="50"/>
      <c r="AQ8" s="50"/>
      <c r="AR8" s="50"/>
      <c r="AS8" s="50"/>
      <c r="AT8" s="50"/>
      <c r="AU8" s="45"/>
      <c r="AV8" s="45"/>
      <c r="AW8" s="45"/>
      <c r="AX8" s="45"/>
      <c r="AY8" s="45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47" t="n">
        <v>40016</v>
      </c>
    </row>
    <row r="9" customFormat="false" ht="15" hidden="false" customHeight="true" outlineLevel="0" collapsed="false">
      <c r="A9" s="48"/>
      <c r="B9" s="41" t="s">
        <v>63</v>
      </c>
      <c r="C9" s="49" t="s">
        <v>37</v>
      </c>
      <c r="D9" s="49" t="s">
        <v>37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 t="s">
        <v>37</v>
      </c>
      <c r="AF9" s="49" t="s">
        <v>37</v>
      </c>
      <c r="AG9" s="49" t="s">
        <v>37</v>
      </c>
      <c r="AH9" s="50" t="n">
        <f aca="false">(COUNTIF(C9:AG9,"√")+COUNTIF(C10:AG10,"√"))*0.5</f>
        <v>0</v>
      </c>
      <c r="AI9" s="50" t="n">
        <f aca="false">(COUNTIF(C10:AG10,"△")+COUNTIF(C9:AG9,"△"))*0.5</f>
        <v>0</v>
      </c>
      <c r="AJ9" s="50" t="n">
        <f aca="false">(COUNTIF(C9:AG9,"▲")+COUNTIF(C10:AG10,"▲"))*0.5</f>
        <v>0</v>
      </c>
      <c r="AK9" s="50" t="n">
        <f aca="false">(COUNTIF(C9:AG9,"●")+COUNTIF(C10:AG10,"●"))*0.5</f>
        <v>0</v>
      </c>
      <c r="AL9" s="53"/>
      <c r="AM9" s="53"/>
      <c r="AN9" s="53"/>
      <c r="AO9" s="50" t="n">
        <f aca="false">(COUNTIF(C9:AG9,"○")+COUNTIF(C10:AG10,"○"))*0.5</f>
        <v>0</v>
      </c>
      <c r="AP9" s="50" t="n">
        <f aca="false">(COUNTIF(C9:AG9,"☆")+COUNTIF(C10:AG10,"☆"))*0.5</f>
        <v>0</v>
      </c>
      <c r="AQ9" s="50" t="n">
        <f aca="false">(COUNTIF(C9:AG9,"×")+COUNTIF(C10:AG10,"×"))*0.5</f>
        <v>0</v>
      </c>
      <c r="AR9" s="50" t="n">
        <f aca="false">(COUNTIF(C9:AG9,"※")+COUNTIF(C10:AG10,"※"))</f>
        <v>0</v>
      </c>
      <c r="AS9" s="50" t="n">
        <f aca="false">(COUNTIF(C9:AG9,"◇")+COUNTIF(C10:AG10,"◇"))</f>
        <v>0</v>
      </c>
      <c r="AT9" s="50" t="n">
        <f aca="false">(COUNTIF(C9:AG9,"◆")+COUNTIF(C10:AG10,"◆"))</f>
        <v>0</v>
      </c>
      <c r="AU9" s="45"/>
      <c r="AV9" s="45"/>
      <c r="AW9" s="45"/>
      <c r="AX9" s="45"/>
      <c r="AY9" s="45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54" t="n">
        <v>40047</v>
      </c>
    </row>
    <row r="10" customFormat="false" ht="15" hidden="false" customHeight="true" outlineLevel="0" collapsed="false">
      <c r="A10" s="48"/>
      <c r="B10" s="41" t="s">
        <v>64</v>
      </c>
      <c r="C10" s="49" t="s">
        <v>37</v>
      </c>
      <c r="D10" s="49" t="s">
        <v>37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 t="s">
        <v>37</v>
      </c>
      <c r="AF10" s="49" t="s">
        <v>37</v>
      </c>
      <c r="AG10" s="49" t="s">
        <v>37</v>
      </c>
      <c r="AH10" s="50"/>
      <c r="AI10" s="50"/>
      <c r="AJ10" s="50"/>
      <c r="AK10" s="50"/>
      <c r="AL10" s="53"/>
      <c r="AM10" s="53"/>
      <c r="AN10" s="53"/>
      <c r="AO10" s="50"/>
      <c r="AP10" s="50"/>
      <c r="AQ10" s="50"/>
      <c r="AR10" s="50"/>
      <c r="AS10" s="50"/>
      <c r="AT10" s="50"/>
      <c r="AU10" s="45"/>
      <c r="AV10" s="45"/>
      <c r="AW10" s="45"/>
      <c r="AX10" s="45"/>
      <c r="AY10" s="45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47" t="n">
        <v>40078</v>
      </c>
    </row>
    <row r="11" customFormat="false" ht="15" hidden="false" customHeight="true" outlineLevel="0" collapsed="false">
      <c r="A11" s="48"/>
      <c r="B11" s="41" t="s">
        <v>63</v>
      </c>
      <c r="C11" s="49" t="s">
        <v>37</v>
      </c>
      <c r="D11" s="49" t="s">
        <v>37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 t="s">
        <v>37</v>
      </c>
      <c r="AF11" s="49" t="s">
        <v>37</v>
      </c>
      <c r="AG11" s="49" t="s">
        <v>37</v>
      </c>
      <c r="AH11" s="50" t="n">
        <f aca="false">(COUNTIF(C11:AG11,"√")+COUNTIF(C12:AG12,"√"))*0.5</f>
        <v>0</v>
      </c>
      <c r="AI11" s="50" t="n">
        <f aca="false">(COUNTIF(C12:AG12,"△")+COUNTIF(C11:AG11,"△"))*0.5</f>
        <v>0</v>
      </c>
      <c r="AJ11" s="50" t="n">
        <f aca="false">(COUNTIF(C11:AG11,"▲")+COUNTIF(C12:AG12,"▲"))*0.5</f>
        <v>0</v>
      </c>
      <c r="AK11" s="55" t="n">
        <f aca="false">(COUNTIF(C11:AG11,"●")+COUNTIF(C12:AG12,"●"))*0.5</f>
        <v>0</v>
      </c>
      <c r="AL11" s="56"/>
      <c r="AM11" s="56"/>
      <c r="AN11" s="56"/>
      <c r="AO11" s="57" t="n">
        <f aca="false">(COUNTIF(C11:AG11,"○")+COUNTIF(C12:AG12,"○"))*0.5</f>
        <v>0</v>
      </c>
      <c r="AP11" s="50" t="n">
        <f aca="false">(COUNTIF(C11:AG11,"☆")+COUNTIF(C12:AG12,"☆"))*0.5</f>
        <v>0</v>
      </c>
      <c r="AQ11" s="50" t="n">
        <f aca="false">(COUNTIF(C11:AG11,"×")+COUNTIF(C12:AG12,"×"))*0.5</f>
        <v>0</v>
      </c>
      <c r="AR11" s="50" t="n">
        <f aca="false">(COUNTIF(C11:AG11,"※")+COUNTIF(C12:AG12,"※"))</f>
        <v>0</v>
      </c>
      <c r="AS11" s="50" t="n">
        <f aca="false">(COUNTIF(C11:AG11,"◇")+COUNTIF(C12:AG12,"◇"))</f>
        <v>0</v>
      </c>
      <c r="AT11" s="50" t="n">
        <f aca="false">(COUNTIF(C11:AG11,"◆")+COUNTIF(C12:AG12,"◆"))</f>
        <v>0</v>
      </c>
      <c r="AU11" s="45"/>
      <c r="AV11" s="45"/>
      <c r="AW11" s="45"/>
      <c r="AX11" s="45"/>
      <c r="AY11" s="45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47" t="n">
        <v>40108</v>
      </c>
    </row>
    <row r="12" customFormat="false" ht="15" hidden="false" customHeight="true" outlineLevel="0" collapsed="false">
      <c r="A12" s="48"/>
      <c r="B12" s="41" t="s">
        <v>64</v>
      </c>
      <c r="C12" s="49" t="s">
        <v>37</v>
      </c>
      <c r="D12" s="49" t="s">
        <v>37</v>
      </c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 t="s">
        <v>37</v>
      </c>
      <c r="AF12" s="49" t="s">
        <v>37</v>
      </c>
      <c r="AG12" s="49" t="s">
        <v>37</v>
      </c>
      <c r="AH12" s="50"/>
      <c r="AI12" s="50"/>
      <c r="AJ12" s="50"/>
      <c r="AK12" s="55"/>
      <c r="AL12" s="56"/>
      <c r="AM12" s="56"/>
      <c r="AN12" s="56"/>
      <c r="AO12" s="57"/>
      <c r="AP12" s="50"/>
      <c r="AQ12" s="50"/>
      <c r="AR12" s="50"/>
      <c r="AS12" s="50"/>
      <c r="AT12" s="50"/>
      <c r="AU12" s="45"/>
      <c r="AV12" s="45"/>
      <c r="AW12" s="45"/>
      <c r="AX12" s="45"/>
      <c r="AY12" s="45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58" t="s">
        <v>37</v>
      </c>
    </row>
    <row r="13" customFormat="false" ht="15" hidden="false" customHeight="true" outlineLevel="0" collapsed="false">
      <c r="A13" s="48"/>
      <c r="B13" s="41" t="s">
        <v>63</v>
      </c>
      <c r="C13" s="49" t="s">
        <v>37</v>
      </c>
      <c r="D13" s="49" t="s">
        <v>37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 t="s">
        <v>37</v>
      </c>
      <c r="AF13" s="49" t="s">
        <v>37</v>
      </c>
      <c r="AG13" s="49" t="s">
        <v>37</v>
      </c>
      <c r="AH13" s="50" t="n">
        <f aca="false">(COUNTIF(C13:AG13,"√")+COUNTIF(C14:AG14,"√"))*0.5</f>
        <v>0</v>
      </c>
      <c r="AI13" s="50" t="n">
        <f aca="false">(COUNTIF(C14:AG14,"△")+COUNTIF(C13:AG13,"△"))*0.5</f>
        <v>0</v>
      </c>
      <c r="AJ13" s="50" t="n">
        <f aca="false">(COUNTIF(C13:AG13,"▲")+COUNTIF(C14:AG14,"▲"))*0.5</f>
        <v>0</v>
      </c>
      <c r="AK13" s="55" t="n">
        <f aca="false">(COUNTIF(C13:AG13,"●")+COUNTIF(C14:AG14,"●"))*0.5</f>
        <v>0</v>
      </c>
      <c r="AL13" s="56"/>
      <c r="AM13" s="56"/>
      <c r="AN13" s="56"/>
      <c r="AO13" s="57" t="n">
        <f aca="false">(COUNTIF(C13:AG13,"○")+COUNTIF(C14:AG14,"○"))*0.5</f>
        <v>0</v>
      </c>
      <c r="AP13" s="50" t="n">
        <f aca="false">(COUNTIF(C13:AG13,"☆")+COUNTIF(C14:AG14,"☆"))*0.5</f>
        <v>0</v>
      </c>
      <c r="AQ13" s="50" t="n">
        <f aca="false">(COUNTIF(C13:AG13,"×")+COUNTIF(C14:AG14,"×"))*0.5</f>
        <v>0</v>
      </c>
      <c r="AR13" s="50" t="n">
        <f aca="false">(COUNTIF(C13:AG13,"※")+COUNTIF(C14:AG14,"※"))</f>
        <v>0</v>
      </c>
      <c r="AS13" s="50" t="n">
        <f aca="false">(COUNTIF(C13:AG13,"◇")+COUNTIF(C14:AG14,"◇"))</f>
        <v>0</v>
      </c>
      <c r="AT13" s="50" t="n">
        <f aca="false">(COUNTIF(C13:AG13,"◆")+COUNTIF(C14:AG14,"◆"))</f>
        <v>0</v>
      </c>
      <c r="AU13" s="45"/>
      <c r="AV13" s="45"/>
      <c r="AW13" s="45"/>
      <c r="AX13" s="45"/>
      <c r="AY13" s="45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59" t="n">
        <v>2009</v>
      </c>
    </row>
    <row r="14" customFormat="false" ht="15" hidden="false" customHeight="true" outlineLevel="0" collapsed="false">
      <c r="A14" s="48"/>
      <c r="B14" s="41" t="s">
        <v>64</v>
      </c>
      <c r="C14" s="49" t="s">
        <v>37</v>
      </c>
      <c r="D14" s="49" t="s">
        <v>37</v>
      </c>
      <c r="E14" s="49" t="s">
        <v>37</v>
      </c>
      <c r="F14" s="49" t="s">
        <v>37</v>
      </c>
      <c r="G14" s="49" t="s">
        <v>37</v>
      </c>
      <c r="H14" s="49" t="s">
        <v>37</v>
      </c>
      <c r="I14" s="49" t="s">
        <v>37</v>
      </c>
      <c r="J14" s="49" t="s">
        <v>37</v>
      </c>
      <c r="K14" s="49" t="s">
        <v>37</v>
      </c>
      <c r="L14" s="49" t="s">
        <v>37</v>
      </c>
      <c r="M14" s="49" t="s">
        <v>37</v>
      </c>
      <c r="N14" s="49" t="s">
        <v>37</v>
      </c>
      <c r="O14" s="49" t="s">
        <v>37</v>
      </c>
      <c r="P14" s="49" t="s">
        <v>37</v>
      </c>
      <c r="Q14" s="49" t="s">
        <v>37</v>
      </c>
      <c r="R14" s="49" t="s">
        <v>37</v>
      </c>
      <c r="S14" s="49" t="s">
        <v>37</v>
      </c>
      <c r="T14" s="49" t="s">
        <v>37</v>
      </c>
      <c r="U14" s="49" t="s">
        <v>37</v>
      </c>
      <c r="V14" s="49" t="s">
        <v>37</v>
      </c>
      <c r="W14" s="49" t="s">
        <v>37</v>
      </c>
      <c r="X14" s="49" t="s">
        <v>37</v>
      </c>
      <c r="Y14" s="49" t="s">
        <v>37</v>
      </c>
      <c r="Z14" s="49" t="s">
        <v>37</v>
      </c>
      <c r="AA14" s="49" t="s">
        <v>37</v>
      </c>
      <c r="AB14" s="49" t="s">
        <v>37</v>
      </c>
      <c r="AC14" s="49" t="s">
        <v>37</v>
      </c>
      <c r="AD14" s="49" t="s">
        <v>37</v>
      </c>
      <c r="AE14" s="49" t="s">
        <v>37</v>
      </c>
      <c r="AF14" s="49" t="s">
        <v>37</v>
      </c>
      <c r="AG14" s="49" t="s">
        <v>37</v>
      </c>
      <c r="AH14" s="50"/>
      <c r="AI14" s="50"/>
      <c r="AJ14" s="50"/>
      <c r="AK14" s="55"/>
      <c r="AL14" s="56"/>
      <c r="AM14" s="56"/>
      <c r="AN14" s="56"/>
      <c r="AO14" s="57"/>
      <c r="AP14" s="50"/>
      <c r="AQ14" s="50"/>
      <c r="AR14" s="50"/>
      <c r="AS14" s="50"/>
      <c r="AT14" s="50"/>
      <c r="AU14" s="45"/>
      <c r="AV14" s="45"/>
      <c r="AW14" s="45"/>
      <c r="AX14" s="45"/>
      <c r="AY14" s="45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59" t="n">
        <v>6</v>
      </c>
    </row>
    <row r="15" customFormat="false" ht="15" hidden="false" customHeight="true" outlineLevel="0" collapsed="false">
      <c r="A15" s="48"/>
      <c r="B15" s="41" t="s">
        <v>63</v>
      </c>
      <c r="C15" s="49" t="s">
        <v>37</v>
      </c>
      <c r="D15" s="49" t="s">
        <v>37</v>
      </c>
      <c r="E15" s="49" t="s">
        <v>37</v>
      </c>
      <c r="F15" s="49" t="s">
        <v>37</v>
      </c>
      <c r="G15" s="49" t="s">
        <v>37</v>
      </c>
      <c r="H15" s="49" t="s">
        <v>37</v>
      </c>
      <c r="I15" s="49" t="s">
        <v>37</v>
      </c>
      <c r="J15" s="49" t="s">
        <v>37</v>
      </c>
      <c r="K15" s="49" t="s">
        <v>37</v>
      </c>
      <c r="L15" s="49" t="s">
        <v>37</v>
      </c>
      <c r="M15" s="49" t="s">
        <v>37</v>
      </c>
      <c r="N15" s="49" t="s">
        <v>37</v>
      </c>
      <c r="O15" s="49" t="s">
        <v>37</v>
      </c>
      <c r="P15" s="49" t="s">
        <v>37</v>
      </c>
      <c r="Q15" s="49" t="s">
        <v>37</v>
      </c>
      <c r="R15" s="49" t="s">
        <v>37</v>
      </c>
      <c r="S15" s="49" t="s">
        <v>37</v>
      </c>
      <c r="T15" s="49" t="s">
        <v>37</v>
      </c>
      <c r="U15" s="49" t="s">
        <v>37</v>
      </c>
      <c r="V15" s="49" t="s">
        <v>37</v>
      </c>
      <c r="W15" s="49" t="s">
        <v>37</v>
      </c>
      <c r="X15" s="49" t="s">
        <v>37</v>
      </c>
      <c r="Y15" s="49" t="s">
        <v>37</v>
      </c>
      <c r="Z15" s="49" t="s">
        <v>37</v>
      </c>
      <c r="AA15" s="49" t="s">
        <v>37</v>
      </c>
      <c r="AB15" s="49" t="s">
        <v>37</v>
      </c>
      <c r="AC15" s="49" t="s">
        <v>37</v>
      </c>
      <c r="AD15" s="49" t="s">
        <v>37</v>
      </c>
      <c r="AE15" s="49" t="s">
        <v>37</v>
      </c>
      <c r="AF15" s="49" t="s">
        <v>37</v>
      </c>
      <c r="AG15" s="49" t="s">
        <v>37</v>
      </c>
      <c r="AH15" s="50" t="n">
        <f aca="false">(COUNTIF(C15:AG15,"√")+COUNTIF(C16:AG16,"√"))*0.5</f>
        <v>0</v>
      </c>
      <c r="AI15" s="50" t="n">
        <f aca="false">(COUNTIF(C16:AG16,"△")+COUNTIF(C15:AG15,"△"))*0.5</f>
        <v>0</v>
      </c>
      <c r="AJ15" s="50" t="n">
        <f aca="false">(COUNTIF(C15:AG15,"▲")+COUNTIF(C16:AG16,"▲"))*0.5</f>
        <v>0</v>
      </c>
      <c r="AK15" s="55" t="n">
        <f aca="false">(COUNTIF(C15:AG15,"●")+COUNTIF(C16:AG16,"●"))*0.5</f>
        <v>0</v>
      </c>
      <c r="AL15" s="56"/>
      <c r="AM15" s="56"/>
      <c r="AN15" s="56"/>
      <c r="AO15" s="57" t="n">
        <f aca="false">(COUNTIF(C15:AG15,"○")+COUNTIF(C16:AG16,"○"))*0.5</f>
        <v>0</v>
      </c>
      <c r="AP15" s="50" t="n">
        <f aca="false">(COUNTIF(C15:AG15,"☆")+COUNTIF(C16:AG16,"☆"))*0.5</f>
        <v>0</v>
      </c>
      <c r="AQ15" s="50" t="n">
        <f aca="false">(COUNTIF(C15:AG15,"×")+COUNTIF(C16:AG16,"×"))*0.5</f>
        <v>0</v>
      </c>
      <c r="AR15" s="50" t="n">
        <f aca="false">(COUNTIF(C15:AG15,"※")+COUNTIF(C16:AG16,"※"))</f>
        <v>0</v>
      </c>
      <c r="AS15" s="50" t="n">
        <f aca="false">(COUNTIF(C15:AG15,"◇")+COUNTIF(C16:AG16,"◇"))</f>
        <v>0</v>
      </c>
      <c r="AT15" s="50" t="n">
        <f aca="false">(COUNTIF(C15:AG15,"◆")+COUNTIF(C16:AG16,"◆"))</f>
        <v>0</v>
      </c>
      <c r="AU15" s="45"/>
      <c r="AV15" s="45"/>
      <c r="AW15" s="45"/>
      <c r="AX15" s="45"/>
      <c r="AY15" s="45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15" hidden="false" customHeight="true" outlineLevel="0" collapsed="false">
      <c r="A16" s="48"/>
      <c r="B16" s="41" t="s">
        <v>64</v>
      </c>
      <c r="C16" s="49" t="s">
        <v>37</v>
      </c>
      <c r="D16" s="49" t="s">
        <v>37</v>
      </c>
      <c r="E16" s="49" t="s">
        <v>37</v>
      </c>
      <c r="F16" s="49" t="s">
        <v>37</v>
      </c>
      <c r="G16" s="49" t="s">
        <v>37</v>
      </c>
      <c r="H16" s="49" t="s">
        <v>37</v>
      </c>
      <c r="I16" s="49" t="s">
        <v>37</v>
      </c>
      <c r="J16" s="49" t="s">
        <v>37</v>
      </c>
      <c r="K16" s="49" t="s">
        <v>37</v>
      </c>
      <c r="L16" s="49" t="s">
        <v>37</v>
      </c>
      <c r="M16" s="49" t="s">
        <v>37</v>
      </c>
      <c r="N16" s="49" t="s">
        <v>37</v>
      </c>
      <c r="O16" s="49" t="s">
        <v>37</v>
      </c>
      <c r="P16" s="49" t="s">
        <v>37</v>
      </c>
      <c r="Q16" s="49" t="s">
        <v>37</v>
      </c>
      <c r="R16" s="49" t="s">
        <v>37</v>
      </c>
      <c r="S16" s="49" t="s">
        <v>37</v>
      </c>
      <c r="T16" s="49" t="s">
        <v>37</v>
      </c>
      <c r="U16" s="49" t="s">
        <v>37</v>
      </c>
      <c r="V16" s="49" t="s">
        <v>37</v>
      </c>
      <c r="W16" s="49" t="s">
        <v>37</v>
      </c>
      <c r="X16" s="49" t="s">
        <v>37</v>
      </c>
      <c r="Y16" s="49" t="s">
        <v>37</v>
      </c>
      <c r="Z16" s="49" t="s">
        <v>37</v>
      </c>
      <c r="AA16" s="49" t="s">
        <v>37</v>
      </c>
      <c r="AB16" s="49" t="s">
        <v>37</v>
      </c>
      <c r="AC16" s="49" t="s">
        <v>37</v>
      </c>
      <c r="AD16" s="49" t="s">
        <v>37</v>
      </c>
      <c r="AE16" s="49" t="s">
        <v>37</v>
      </c>
      <c r="AF16" s="49" t="s">
        <v>37</v>
      </c>
      <c r="AG16" s="49" t="s">
        <v>37</v>
      </c>
      <c r="AH16" s="50"/>
      <c r="AI16" s="50"/>
      <c r="AJ16" s="50"/>
      <c r="AK16" s="55"/>
      <c r="AL16" s="56"/>
      <c r="AM16" s="56"/>
      <c r="AN16" s="56"/>
      <c r="AO16" s="57"/>
      <c r="AP16" s="50"/>
      <c r="AQ16" s="50"/>
      <c r="AR16" s="50"/>
      <c r="AS16" s="50"/>
      <c r="AT16" s="50"/>
      <c r="AU16" s="45"/>
      <c r="AV16" s="45"/>
      <c r="AW16" s="45"/>
      <c r="AX16" s="45"/>
      <c r="AY16" s="45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customFormat="false" ht="15" hidden="false" customHeight="true" outlineLevel="0" collapsed="false">
      <c r="A17" s="48"/>
      <c r="B17" s="41" t="s">
        <v>63</v>
      </c>
      <c r="C17" s="49" t="s">
        <v>37</v>
      </c>
      <c r="D17" s="49" t="s">
        <v>37</v>
      </c>
      <c r="E17" s="49" t="s">
        <v>37</v>
      </c>
      <c r="F17" s="49" t="s">
        <v>37</v>
      </c>
      <c r="G17" s="49" t="s">
        <v>37</v>
      </c>
      <c r="H17" s="49" t="s">
        <v>37</v>
      </c>
      <c r="I17" s="49" t="s">
        <v>37</v>
      </c>
      <c r="J17" s="49" t="s">
        <v>37</v>
      </c>
      <c r="K17" s="49" t="s">
        <v>37</v>
      </c>
      <c r="L17" s="49" t="s">
        <v>37</v>
      </c>
      <c r="M17" s="49" t="s">
        <v>37</v>
      </c>
      <c r="N17" s="49" t="s">
        <v>37</v>
      </c>
      <c r="O17" s="49" t="s">
        <v>37</v>
      </c>
      <c r="P17" s="49" t="s">
        <v>37</v>
      </c>
      <c r="Q17" s="49" t="s">
        <v>37</v>
      </c>
      <c r="R17" s="49" t="s">
        <v>37</v>
      </c>
      <c r="S17" s="49" t="s">
        <v>37</v>
      </c>
      <c r="T17" s="49" t="s">
        <v>37</v>
      </c>
      <c r="U17" s="49" t="s">
        <v>37</v>
      </c>
      <c r="V17" s="49" t="s">
        <v>37</v>
      </c>
      <c r="W17" s="49" t="s">
        <v>37</v>
      </c>
      <c r="X17" s="49" t="s">
        <v>37</v>
      </c>
      <c r="Y17" s="49" t="s">
        <v>37</v>
      </c>
      <c r="Z17" s="49" t="s">
        <v>37</v>
      </c>
      <c r="AA17" s="49" t="s">
        <v>37</v>
      </c>
      <c r="AB17" s="49" t="s">
        <v>37</v>
      </c>
      <c r="AC17" s="49" t="s">
        <v>37</v>
      </c>
      <c r="AD17" s="49" t="s">
        <v>37</v>
      </c>
      <c r="AE17" s="49" t="s">
        <v>37</v>
      </c>
      <c r="AF17" s="49" t="s">
        <v>37</v>
      </c>
      <c r="AG17" s="49" t="s">
        <v>37</v>
      </c>
      <c r="AH17" s="50" t="n">
        <f aca="false">(COUNTIF(C17:AG17,"√")+COUNTIF(C18:AG18,"√"))*0.5</f>
        <v>0</v>
      </c>
      <c r="AI17" s="50" t="n">
        <f aca="false">(COUNTIF(C18:AG18,"△")+COUNTIF(C17:AG17,"△"))*0.5</f>
        <v>0</v>
      </c>
      <c r="AJ17" s="50" t="n">
        <f aca="false">(COUNTIF(C17:AG17,"▲")+COUNTIF(C18:AG18,"▲"))*0.5</f>
        <v>0</v>
      </c>
      <c r="AK17" s="55" t="n">
        <f aca="false">(COUNTIF(C17:AG17,"●")+COUNTIF(C18:AG18,"●"))*0.5</f>
        <v>0</v>
      </c>
      <c r="AL17" s="56"/>
      <c r="AM17" s="56"/>
      <c r="AN17" s="56"/>
      <c r="AO17" s="57" t="n">
        <f aca="false">(COUNTIF(C17:AG17,"○")+COUNTIF(C18:AG18,"○"))*0.5</f>
        <v>0</v>
      </c>
      <c r="AP17" s="50" t="n">
        <f aca="false">(COUNTIF(C17:AG17,"☆")+COUNTIF(C18:AG18,"☆"))*0.5</f>
        <v>0</v>
      </c>
      <c r="AQ17" s="50" t="n">
        <f aca="false">(COUNTIF(C17:AG17,"×")+COUNTIF(C18:AG18,"×"))*0.5</f>
        <v>0</v>
      </c>
      <c r="AR17" s="50" t="n">
        <f aca="false">(COUNTIF(C17:AG17,"※")+COUNTIF(C18:AG18,"※"))</f>
        <v>0</v>
      </c>
      <c r="AS17" s="50" t="n">
        <f aca="false">(COUNTIF(C17:AG17,"◇")+COUNTIF(C18:AG18,"◇"))</f>
        <v>0</v>
      </c>
      <c r="AT17" s="50" t="n">
        <f aca="false">(COUNTIF(C17:AG17,"◆")+COUNTIF(C18:AG18,"◆"))</f>
        <v>0</v>
      </c>
      <c r="AU17" s="45"/>
      <c r="AV17" s="45"/>
      <c r="AW17" s="45"/>
      <c r="AX17" s="45"/>
      <c r="AY17" s="45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customFormat="false" ht="15" hidden="false" customHeight="true" outlineLevel="0" collapsed="false">
      <c r="A18" s="48"/>
      <c r="B18" s="41" t="s">
        <v>64</v>
      </c>
      <c r="C18" s="49" t="s">
        <v>37</v>
      </c>
      <c r="D18" s="49" t="s">
        <v>37</v>
      </c>
      <c r="E18" s="49" t="s">
        <v>37</v>
      </c>
      <c r="F18" s="49" t="s">
        <v>37</v>
      </c>
      <c r="G18" s="49" t="s">
        <v>37</v>
      </c>
      <c r="H18" s="49" t="s">
        <v>37</v>
      </c>
      <c r="I18" s="49" t="s">
        <v>37</v>
      </c>
      <c r="J18" s="49" t="s">
        <v>37</v>
      </c>
      <c r="K18" s="49" t="s">
        <v>37</v>
      </c>
      <c r="L18" s="49" t="s">
        <v>37</v>
      </c>
      <c r="M18" s="49" t="s">
        <v>37</v>
      </c>
      <c r="N18" s="49" t="s">
        <v>37</v>
      </c>
      <c r="O18" s="49" t="s">
        <v>37</v>
      </c>
      <c r="P18" s="49" t="s">
        <v>37</v>
      </c>
      <c r="Q18" s="49" t="s">
        <v>37</v>
      </c>
      <c r="R18" s="49" t="s">
        <v>37</v>
      </c>
      <c r="S18" s="49" t="s">
        <v>37</v>
      </c>
      <c r="T18" s="49" t="s">
        <v>37</v>
      </c>
      <c r="U18" s="49" t="s">
        <v>37</v>
      </c>
      <c r="V18" s="49" t="s">
        <v>37</v>
      </c>
      <c r="W18" s="49" t="s">
        <v>37</v>
      </c>
      <c r="X18" s="49" t="s">
        <v>37</v>
      </c>
      <c r="Y18" s="49" t="s">
        <v>37</v>
      </c>
      <c r="Z18" s="49" t="s">
        <v>37</v>
      </c>
      <c r="AA18" s="49" t="s">
        <v>37</v>
      </c>
      <c r="AB18" s="49" t="s">
        <v>37</v>
      </c>
      <c r="AC18" s="49" t="s">
        <v>37</v>
      </c>
      <c r="AD18" s="49" t="s">
        <v>37</v>
      </c>
      <c r="AE18" s="49" t="s">
        <v>37</v>
      </c>
      <c r="AF18" s="49" t="s">
        <v>37</v>
      </c>
      <c r="AG18" s="49" t="s">
        <v>37</v>
      </c>
      <c r="AH18" s="50"/>
      <c r="AI18" s="50"/>
      <c r="AJ18" s="50"/>
      <c r="AK18" s="55"/>
      <c r="AL18" s="56"/>
      <c r="AM18" s="56"/>
      <c r="AN18" s="56"/>
      <c r="AO18" s="57"/>
      <c r="AP18" s="50"/>
      <c r="AQ18" s="50"/>
      <c r="AR18" s="50"/>
      <c r="AS18" s="50"/>
      <c r="AT18" s="50"/>
      <c r="AU18" s="45"/>
      <c r="AV18" s="45"/>
      <c r="AW18" s="45"/>
      <c r="AX18" s="45"/>
      <c r="AY18" s="45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customFormat="false" ht="15" hidden="false" customHeight="true" outlineLevel="0" collapsed="false">
      <c r="A19" s="48"/>
      <c r="B19" s="41" t="s">
        <v>63</v>
      </c>
      <c r="C19" s="49" t="s">
        <v>37</v>
      </c>
      <c r="D19" s="49" t="s">
        <v>37</v>
      </c>
      <c r="E19" s="49" t="s">
        <v>37</v>
      </c>
      <c r="F19" s="49" t="s">
        <v>37</v>
      </c>
      <c r="G19" s="49" t="s">
        <v>37</v>
      </c>
      <c r="H19" s="49" t="s">
        <v>37</v>
      </c>
      <c r="I19" s="49" t="s">
        <v>37</v>
      </c>
      <c r="J19" s="49" t="s">
        <v>37</v>
      </c>
      <c r="K19" s="49" t="s">
        <v>37</v>
      </c>
      <c r="L19" s="49" t="s">
        <v>37</v>
      </c>
      <c r="M19" s="49" t="s">
        <v>37</v>
      </c>
      <c r="N19" s="49" t="s">
        <v>37</v>
      </c>
      <c r="O19" s="49" t="s">
        <v>37</v>
      </c>
      <c r="P19" s="49" t="s">
        <v>37</v>
      </c>
      <c r="Q19" s="49" t="s">
        <v>37</v>
      </c>
      <c r="R19" s="49" t="s">
        <v>37</v>
      </c>
      <c r="S19" s="49" t="s">
        <v>37</v>
      </c>
      <c r="T19" s="49" t="s">
        <v>37</v>
      </c>
      <c r="U19" s="49" t="s">
        <v>37</v>
      </c>
      <c r="V19" s="49" t="s">
        <v>37</v>
      </c>
      <c r="W19" s="49" t="s">
        <v>37</v>
      </c>
      <c r="X19" s="49" t="s">
        <v>37</v>
      </c>
      <c r="Y19" s="49" t="s">
        <v>37</v>
      </c>
      <c r="Z19" s="49" t="s">
        <v>37</v>
      </c>
      <c r="AA19" s="49" t="s">
        <v>37</v>
      </c>
      <c r="AB19" s="49" t="s">
        <v>37</v>
      </c>
      <c r="AC19" s="49" t="s">
        <v>37</v>
      </c>
      <c r="AD19" s="49" t="s">
        <v>37</v>
      </c>
      <c r="AE19" s="49" t="s">
        <v>37</v>
      </c>
      <c r="AF19" s="49" t="s">
        <v>37</v>
      </c>
      <c r="AG19" s="49" t="s">
        <v>37</v>
      </c>
      <c r="AH19" s="50" t="n">
        <f aca="false">(COUNTIF(C19:AG19,"√")+COUNTIF(C20:AG20,"√"))*0.5</f>
        <v>0</v>
      </c>
      <c r="AI19" s="50" t="n">
        <f aca="false">(COUNTIF(C20:AG20,"△")+COUNTIF(C19:AG19,"△"))*0.5</f>
        <v>0</v>
      </c>
      <c r="AJ19" s="50" t="n">
        <f aca="false">(COUNTIF(C19:AG19,"▲")+COUNTIF(C20:AG20,"▲"))*0.5</f>
        <v>0</v>
      </c>
      <c r="AK19" s="55" t="n">
        <f aca="false">(COUNTIF(C19:AG19,"●")+COUNTIF(C20:AG20,"●"))*0.5</f>
        <v>0</v>
      </c>
      <c r="AL19" s="60"/>
      <c r="AM19" s="60"/>
      <c r="AN19" s="60"/>
      <c r="AO19" s="57" t="n">
        <f aca="false">(COUNTIF(C19:AG19,"○")+COUNTIF(C20:AG20,"○"))*0.5</f>
        <v>0</v>
      </c>
      <c r="AP19" s="50" t="n">
        <f aca="false">(COUNTIF(C19:AG19,"☆")+COUNTIF(C20:AG20,"☆"))*0.5</f>
        <v>0</v>
      </c>
      <c r="AQ19" s="50" t="n">
        <f aca="false">(COUNTIF(C19:AG19,"×")+COUNTIF(C20:AG20,"×"))*0.5</f>
        <v>0</v>
      </c>
      <c r="AR19" s="50" t="n">
        <f aca="false">(COUNTIF(C19:AG19,"※")+COUNTIF(C20:AG20,"※"))</f>
        <v>0</v>
      </c>
      <c r="AS19" s="50" t="n">
        <f aca="false">(COUNTIF(C19:AG19,"◇")+COUNTIF(C20:AG20,"◇"))</f>
        <v>0</v>
      </c>
      <c r="AT19" s="50" t="n">
        <f aca="false">(COUNTIF(C19:AG19,"◆")+COUNTIF(C20:AG20,"◆"))</f>
        <v>0</v>
      </c>
      <c r="AU19" s="45"/>
      <c r="AV19" s="45"/>
      <c r="AW19" s="45"/>
      <c r="AX19" s="45"/>
      <c r="AY19" s="45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customFormat="false" ht="15" hidden="false" customHeight="true" outlineLevel="0" collapsed="false">
      <c r="A20" s="48"/>
      <c r="B20" s="41" t="s">
        <v>64</v>
      </c>
      <c r="C20" s="49" t="s">
        <v>37</v>
      </c>
      <c r="D20" s="49" t="s">
        <v>37</v>
      </c>
      <c r="E20" s="49" t="s">
        <v>37</v>
      </c>
      <c r="F20" s="49" t="s">
        <v>37</v>
      </c>
      <c r="G20" s="49" t="s">
        <v>37</v>
      </c>
      <c r="H20" s="49" t="s">
        <v>37</v>
      </c>
      <c r="I20" s="49" t="s">
        <v>37</v>
      </c>
      <c r="J20" s="49" t="s">
        <v>37</v>
      </c>
      <c r="K20" s="49" t="s">
        <v>37</v>
      </c>
      <c r="L20" s="49" t="s">
        <v>37</v>
      </c>
      <c r="M20" s="49" t="s">
        <v>37</v>
      </c>
      <c r="N20" s="49" t="s">
        <v>37</v>
      </c>
      <c r="O20" s="49" t="s">
        <v>37</v>
      </c>
      <c r="P20" s="49" t="s">
        <v>37</v>
      </c>
      <c r="Q20" s="49" t="s">
        <v>37</v>
      </c>
      <c r="R20" s="49" t="s">
        <v>37</v>
      </c>
      <c r="S20" s="49" t="s">
        <v>37</v>
      </c>
      <c r="T20" s="49" t="s">
        <v>37</v>
      </c>
      <c r="U20" s="49" t="s">
        <v>37</v>
      </c>
      <c r="V20" s="49" t="s">
        <v>37</v>
      </c>
      <c r="W20" s="49" t="s">
        <v>37</v>
      </c>
      <c r="X20" s="49" t="s">
        <v>37</v>
      </c>
      <c r="Y20" s="49" t="s">
        <v>37</v>
      </c>
      <c r="Z20" s="49" t="s">
        <v>37</v>
      </c>
      <c r="AA20" s="49" t="s">
        <v>37</v>
      </c>
      <c r="AB20" s="49" t="s">
        <v>37</v>
      </c>
      <c r="AC20" s="49" t="s">
        <v>37</v>
      </c>
      <c r="AD20" s="49" t="s">
        <v>37</v>
      </c>
      <c r="AE20" s="49" t="s">
        <v>37</v>
      </c>
      <c r="AF20" s="49" t="s">
        <v>37</v>
      </c>
      <c r="AG20" s="49" t="s">
        <v>37</v>
      </c>
      <c r="AH20" s="50"/>
      <c r="AI20" s="50"/>
      <c r="AJ20" s="50"/>
      <c r="AK20" s="55"/>
      <c r="AL20" s="60"/>
      <c r="AM20" s="60"/>
      <c r="AN20" s="60"/>
      <c r="AO20" s="57"/>
      <c r="AP20" s="50"/>
      <c r="AQ20" s="50"/>
      <c r="AR20" s="50"/>
      <c r="AS20" s="50"/>
      <c r="AT20" s="50"/>
      <c r="AU20" s="45"/>
      <c r="AV20" s="45"/>
      <c r="AW20" s="45"/>
      <c r="AX20" s="45"/>
      <c r="AY20" s="45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customFormat="false" ht="15" hidden="false" customHeight="true" outlineLevel="0" collapsed="false">
      <c r="A21" s="48"/>
      <c r="B21" s="41" t="s">
        <v>63</v>
      </c>
      <c r="C21" s="49" t="s">
        <v>37</v>
      </c>
      <c r="D21" s="49" t="s">
        <v>37</v>
      </c>
      <c r="E21" s="49" t="s">
        <v>37</v>
      </c>
      <c r="F21" s="49" t="s">
        <v>37</v>
      </c>
      <c r="G21" s="49" t="s">
        <v>37</v>
      </c>
      <c r="H21" s="49" t="s">
        <v>37</v>
      </c>
      <c r="I21" s="49" t="s">
        <v>37</v>
      </c>
      <c r="J21" s="49" t="s">
        <v>37</v>
      </c>
      <c r="K21" s="49" t="s">
        <v>37</v>
      </c>
      <c r="L21" s="49" t="s">
        <v>37</v>
      </c>
      <c r="M21" s="49" t="s">
        <v>37</v>
      </c>
      <c r="N21" s="49" t="s">
        <v>37</v>
      </c>
      <c r="O21" s="49" t="s">
        <v>37</v>
      </c>
      <c r="P21" s="49" t="s">
        <v>37</v>
      </c>
      <c r="Q21" s="49" t="s">
        <v>37</v>
      </c>
      <c r="R21" s="49" t="s">
        <v>37</v>
      </c>
      <c r="S21" s="49" t="s">
        <v>37</v>
      </c>
      <c r="T21" s="49" t="s">
        <v>37</v>
      </c>
      <c r="U21" s="49" t="s">
        <v>37</v>
      </c>
      <c r="V21" s="49" t="s">
        <v>37</v>
      </c>
      <c r="W21" s="49" t="s">
        <v>37</v>
      </c>
      <c r="X21" s="49" t="s">
        <v>37</v>
      </c>
      <c r="Y21" s="49" t="s">
        <v>37</v>
      </c>
      <c r="Z21" s="49" t="s">
        <v>37</v>
      </c>
      <c r="AA21" s="49" t="s">
        <v>37</v>
      </c>
      <c r="AB21" s="49" t="s">
        <v>37</v>
      </c>
      <c r="AC21" s="49" t="s">
        <v>37</v>
      </c>
      <c r="AD21" s="49" t="s">
        <v>37</v>
      </c>
      <c r="AE21" s="49" t="s">
        <v>37</v>
      </c>
      <c r="AF21" s="49" t="s">
        <v>37</v>
      </c>
      <c r="AG21" s="49" t="s">
        <v>37</v>
      </c>
      <c r="AH21" s="50" t="n">
        <f aca="false">(COUNTIF(C21:AG21,"√")+COUNTIF(C22:AG22,"√"))*0.5</f>
        <v>0</v>
      </c>
      <c r="AI21" s="50" t="n">
        <f aca="false">(COUNTIF(C22:AG22,"△")+COUNTIF(C21:AG21,"△"))*0.5</f>
        <v>0</v>
      </c>
      <c r="AJ21" s="50" t="n">
        <f aca="false">(COUNTIF(C21:AG21,"▲")+COUNTIF(C22:AG22,"▲"))*0.5</f>
        <v>0</v>
      </c>
      <c r="AK21" s="55" t="n">
        <f aca="false">(COUNTIF(C21:AG21,"●")+COUNTIF(C22:AG22,"●"))*0.5</f>
        <v>0</v>
      </c>
      <c r="AL21" s="56"/>
      <c r="AM21" s="56"/>
      <c r="AN21" s="56"/>
      <c r="AO21" s="57" t="n">
        <f aca="false">(COUNTIF(C21:AG21,"○")+COUNTIF(C22:AG22,"○"))*0.5</f>
        <v>0</v>
      </c>
      <c r="AP21" s="50" t="n">
        <f aca="false">(COUNTIF(C21:AG21,"☆")+COUNTIF(C22:AG22,"☆"))*0.5</f>
        <v>0</v>
      </c>
      <c r="AQ21" s="50" t="n">
        <f aca="false">(COUNTIF(C21:AG21,"×")+COUNTIF(C22:AG22,"×"))*0.5</f>
        <v>0</v>
      </c>
      <c r="AR21" s="50" t="n">
        <f aca="false">(COUNTIF(C21:AG21,"※")+COUNTIF(C22:AG22,"※"))</f>
        <v>0</v>
      </c>
      <c r="AS21" s="50" t="n">
        <f aca="false">(COUNTIF(C21:AG21,"◇")+COUNTIF(C22:AG22,"◇"))</f>
        <v>0</v>
      </c>
      <c r="AT21" s="50" t="n">
        <f aca="false">(COUNTIF(C21:AG21,"◆")+COUNTIF(C22:AG22,"◆"))</f>
        <v>0</v>
      </c>
      <c r="AU21" s="45"/>
      <c r="AV21" s="45"/>
      <c r="AW21" s="45"/>
      <c r="AX21" s="45"/>
      <c r="AY21" s="45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customFormat="false" ht="15" hidden="false" customHeight="true" outlineLevel="0" collapsed="false">
      <c r="A22" s="48"/>
      <c r="B22" s="41" t="s">
        <v>64</v>
      </c>
      <c r="C22" s="49" t="s">
        <v>37</v>
      </c>
      <c r="D22" s="49" t="s">
        <v>37</v>
      </c>
      <c r="E22" s="49" t="s">
        <v>37</v>
      </c>
      <c r="F22" s="49" t="s">
        <v>37</v>
      </c>
      <c r="G22" s="49" t="s">
        <v>37</v>
      </c>
      <c r="H22" s="49" t="s">
        <v>37</v>
      </c>
      <c r="I22" s="49" t="s">
        <v>37</v>
      </c>
      <c r="J22" s="49" t="s">
        <v>37</v>
      </c>
      <c r="K22" s="49" t="s">
        <v>37</v>
      </c>
      <c r="L22" s="49" t="s">
        <v>37</v>
      </c>
      <c r="M22" s="49" t="s">
        <v>37</v>
      </c>
      <c r="N22" s="49" t="s">
        <v>37</v>
      </c>
      <c r="O22" s="49" t="s">
        <v>37</v>
      </c>
      <c r="P22" s="49" t="s">
        <v>37</v>
      </c>
      <c r="Q22" s="49" t="s">
        <v>37</v>
      </c>
      <c r="R22" s="49" t="s">
        <v>37</v>
      </c>
      <c r="S22" s="49" t="s">
        <v>37</v>
      </c>
      <c r="T22" s="49" t="s">
        <v>37</v>
      </c>
      <c r="U22" s="49" t="s">
        <v>37</v>
      </c>
      <c r="V22" s="49" t="s">
        <v>37</v>
      </c>
      <c r="W22" s="49" t="s">
        <v>37</v>
      </c>
      <c r="X22" s="49" t="s">
        <v>37</v>
      </c>
      <c r="Y22" s="49" t="s">
        <v>37</v>
      </c>
      <c r="Z22" s="49" t="s">
        <v>37</v>
      </c>
      <c r="AA22" s="49" t="s">
        <v>37</v>
      </c>
      <c r="AB22" s="49" t="s">
        <v>37</v>
      </c>
      <c r="AC22" s="49" t="s">
        <v>37</v>
      </c>
      <c r="AD22" s="49" t="s">
        <v>37</v>
      </c>
      <c r="AE22" s="49" t="s">
        <v>37</v>
      </c>
      <c r="AF22" s="49" t="s">
        <v>37</v>
      </c>
      <c r="AG22" s="49" t="s">
        <v>37</v>
      </c>
      <c r="AH22" s="50"/>
      <c r="AI22" s="50"/>
      <c r="AJ22" s="50"/>
      <c r="AK22" s="55"/>
      <c r="AL22" s="56"/>
      <c r="AM22" s="56"/>
      <c r="AN22" s="56"/>
      <c r="AO22" s="57"/>
      <c r="AP22" s="50"/>
      <c r="AQ22" s="50"/>
      <c r="AR22" s="50"/>
      <c r="AS22" s="50"/>
      <c r="AT22" s="50"/>
      <c r="AU22" s="45"/>
      <c r="AV22" s="45"/>
      <c r="AW22" s="45"/>
      <c r="AX22" s="45"/>
      <c r="AY22" s="45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</row>
    <row r="23" customFormat="false" ht="15" hidden="false" customHeight="true" outlineLevel="0" collapsed="false">
      <c r="A23" s="48"/>
      <c r="B23" s="41" t="s">
        <v>63</v>
      </c>
      <c r="C23" s="49" t="s">
        <v>37</v>
      </c>
      <c r="D23" s="49" t="s">
        <v>37</v>
      </c>
      <c r="E23" s="49" t="s">
        <v>37</v>
      </c>
      <c r="F23" s="49" t="s">
        <v>37</v>
      </c>
      <c r="G23" s="49" t="s">
        <v>37</v>
      </c>
      <c r="H23" s="49" t="s">
        <v>37</v>
      </c>
      <c r="I23" s="49" t="s">
        <v>37</v>
      </c>
      <c r="J23" s="49" t="s">
        <v>37</v>
      </c>
      <c r="K23" s="49" t="s">
        <v>37</v>
      </c>
      <c r="L23" s="49" t="s">
        <v>37</v>
      </c>
      <c r="M23" s="49" t="s">
        <v>37</v>
      </c>
      <c r="N23" s="49" t="s">
        <v>37</v>
      </c>
      <c r="O23" s="49" t="s">
        <v>37</v>
      </c>
      <c r="P23" s="49" t="s">
        <v>37</v>
      </c>
      <c r="Q23" s="49" t="s">
        <v>37</v>
      </c>
      <c r="R23" s="49" t="s">
        <v>37</v>
      </c>
      <c r="S23" s="49" t="s">
        <v>37</v>
      </c>
      <c r="T23" s="49" t="s">
        <v>37</v>
      </c>
      <c r="U23" s="49" t="s">
        <v>37</v>
      </c>
      <c r="V23" s="49" t="s">
        <v>37</v>
      </c>
      <c r="W23" s="49" t="s">
        <v>37</v>
      </c>
      <c r="X23" s="49" t="s">
        <v>37</v>
      </c>
      <c r="Y23" s="49" t="s">
        <v>37</v>
      </c>
      <c r="Z23" s="49" t="s">
        <v>37</v>
      </c>
      <c r="AA23" s="49" t="s">
        <v>37</v>
      </c>
      <c r="AB23" s="49" t="s">
        <v>37</v>
      </c>
      <c r="AC23" s="49" t="s">
        <v>37</v>
      </c>
      <c r="AD23" s="49" t="s">
        <v>37</v>
      </c>
      <c r="AE23" s="49" t="s">
        <v>37</v>
      </c>
      <c r="AF23" s="49" t="s">
        <v>37</v>
      </c>
      <c r="AG23" s="49" t="s">
        <v>37</v>
      </c>
      <c r="AH23" s="50" t="n">
        <f aca="false">(COUNTIF(C23:AG23,"√")+COUNTIF(C24:AG24,"√"))*0.5</f>
        <v>0</v>
      </c>
      <c r="AI23" s="50" t="n">
        <f aca="false">(COUNTIF(C24:AG24,"△")+COUNTIF(C23:AG23,"△"))*0.5</f>
        <v>0</v>
      </c>
      <c r="AJ23" s="50" t="n">
        <f aca="false">(COUNTIF(C23:AG23,"▲")+COUNTIF(C24:AG24,"▲"))*0.5</f>
        <v>0</v>
      </c>
      <c r="AK23" s="55" t="n">
        <f aca="false">(COUNTIF(C23:AG23,"●")+COUNTIF(C24:AG24,"●"))*0.5</f>
        <v>0</v>
      </c>
      <c r="AL23" s="56"/>
      <c r="AM23" s="56"/>
      <c r="AN23" s="56"/>
      <c r="AO23" s="57" t="n">
        <f aca="false">(COUNTIF(C23:AG23,"○")+COUNTIF(C24:AG24,"○"))*0.5</f>
        <v>0</v>
      </c>
      <c r="AP23" s="50" t="n">
        <f aca="false">(COUNTIF(C23:AG23,"☆")+COUNTIF(C24:AG24,"☆"))*0.5</f>
        <v>0</v>
      </c>
      <c r="AQ23" s="50" t="n">
        <f aca="false">(COUNTIF(C23:AG23,"×")+COUNTIF(C24:AG24,"×"))*0.5</f>
        <v>0</v>
      </c>
      <c r="AR23" s="50" t="n">
        <f aca="false">(COUNTIF(C23:AG23,"※")+COUNTIF(C24:AG24,"※"))</f>
        <v>0</v>
      </c>
      <c r="AS23" s="50" t="n">
        <f aca="false">(COUNTIF(C23:AG23,"◇")+COUNTIF(C24:AG24,"◇"))</f>
        <v>0</v>
      </c>
      <c r="AT23" s="50" t="n">
        <f aca="false">(COUNTIF(C23:AG23,"◆")+COUNTIF(C24:AG24,"◆"))</f>
        <v>0</v>
      </c>
      <c r="AU23" s="45"/>
      <c r="AV23" s="45"/>
      <c r="AW23" s="45"/>
      <c r="AX23" s="45"/>
      <c r="AY23" s="45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customFormat="false" ht="15" hidden="false" customHeight="true" outlineLevel="0" collapsed="false">
      <c r="A24" s="48"/>
      <c r="B24" s="41" t="s">
        <v>64</v>
      </c>
      <c r="C24" s="49" t="s">
        <v>37</v>
      </c>
      <c r="D24" s="49" t="s">
        <v>37</v>
      </c>
      <c r="E24" s="49" t="s">
        <v>37</v>
      </c>
      <c r="F24" s="49" t="s">
        <v>37</v>
      </c>
      <c r="G24" s="49" t="s">
        <v>37</v>
      </c>
      <c r="H24" s="49" t="s">
        <v>37</v>
      </c>
      <c r="I24" s="49" t="s">
        <v>37</v>
      </c>
      <c r="J24" s="49" t="s">
        <v>37</v>
      </c>
      <c r="K24" s="49" t="s">
        <v>37</v>
      </c>
      <c r="L24" s="49" t="s">
        <v>37</v>
      </c>
      <c r="M24" s="49" t="s">
        <v>37</v>
      </c>
      <c r="N24" s="49" t="s">
        <v>37</v>
      </c>
      <c r="O24" s="49" t="s">
        <v>37</v>
      </c>
      <c r="P24" s="49" t="s">
        <v>37</v>
      </c>
      <c r="Q24" s="49" t="s">
        <v>37</v>
      </c>
      <c r="R24" s="49" t="s">
        <v>37</v>
      </c>
      <c r="S24" s="49" t="s">
        <v>37</v>
      </c>
      <c r="T24" s="49" t="s">
        <v>37</v>
      </c>
      <c r="U24" s="49" t="s">
        <v>37</v>
      </c>
      <c r="V24" s="49" t="s">
        <v>37</v>
      </c>
      <c r="W24" s="49" t="s">
        <v>37</v>
      </c>
      <c r="X24" s="49" t="s">
        <v>37</v>
      </c>
      <c r="Y24" s="49" t="s">
        <v>37</v>
      </c>
      <c r="Z24" s="49" t="s">
        <v>37</v>
      </c>
      <c r="AA24" s="49" t="s">
        <v>37</v>
      </c>
      <c r="AB24" s="49" t="s">
        <v>37</v>
      </c>
      <c r="AC24" s="49" t="s">
        <v>37</v>
      </c>
      <c r="AD24" s="49" t="s">
        <v>37</v>
      </c>
      <c r="AE24" s="49" t="s">
        <v>37</v>
      </c>
      <c r="AF24" s="49" t="s">
        <v>37</v>
      </c>
      <c r="AG24" s="49" t="s">
        <v>37</v>
      </c>
      <c r="AH24" s="50"/>
      <c r="AI24" s="50"/>
      <c r="AJ24" s="50"/>
      <c r="AK24" s="55"/>
      <c r="AL24" s="56"/>
      <c r="AM24" s="56"/>
      <c r="AN24" s="56"/>
      <c r="AO24" s="57"/>
      <c r="AP24" s="50"/>
      <c r="AQ24" s="50"/>
      <c r="AR24" s="50"/>
      <c r="AS24" s="50"/>
      <c r="AT24" s="50"/>
      <c r="AU24" s="45"/>
      <c r="AV24" s="45"/>
      <c r="AW24" s="45"/>
      <c r="AX24" s="45"/>
      <c r="AY24" s="45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</row>
    <row r="25" customFormat="false" ht="15" hidden="false" customHeight="true" outlineLevel="0" collapsed="false">
      <c r="A25" s="48"/>
      <c r="B25" s="41" t="s">
        <v>63</v>
      </c>
      <c r="C25" s="49" t="s">
        <v>37</v>
      </c>
      <c r="D25" s="49" t="s">
        <v>37</v>
      </c>
      <c r="E25" s="49" t="s">
        <v>37</v>
      </c>
      <c r="F25" s="49" t="s">
        <v>37</v>
      </c>
      <c r="G25" s="49" t="s">
        <v>37</v>
      </c>
      <c r="H25" s="49" t="s">
        <v>37</v>
      </c>
      <c r="I25" s="49" t="s">
        <v>37</v>
      </c>
      <c r="J25" s="49" t="s">
        <v>37</v>
      </c>
      <c r="K25" s="49" t="s">
        <v>37</v>
      </c>
      <c r="L25" s="49" t="s">
        <v>37</v>
      </c>
      <c r="M25" s="49" t="s">
        <v>37</v>
      </c>
      <c r="N25" s="49" t="s">
        <v>37</v>
      </c>
      <c r="O25" s="49" t="s">
        <v>37</v>
      </c>
      <c r="P25" s="49" t="s">
        <v>37</v>
      </c>
      <c r="Q25" s="49" t="s">
        <v>37</v>
      </c>
      <c r="R25" s="49" t="s">
        <v>37</v>
      </c>
      <c r="S25" s="49" t="s">
        <v>37</v>
      </c>
      <c r="T25" s="49" t="s">
        <v>37</v>
      </c>
      <c r="U25" s="49" t="s">
        <v>37</v>
      </c>
      <c r="V25" s="49" t="s">
        <v>37</v>
      </c>
      <c r="W25" s="49" t="s">
        <v>37</v>
      </c>
      <c r="X25" s="49" t="s">
        <v>37</v>
      </c>
      <c r="Y25" s="49" t="s">
        <v>37</v>
      </c>
      <c r="Z25" s="49" t="s">
        <v>37</v>
      </c>
      <c r="AA25" s="49" t="s">
        <v>37</v>
      </c>
      <c r="AB25" s="49" t="s">
        <v>37</v>
      </c>
      <c r="AC25" s="49" t="s">
        <v>37</v>
      </c>
      <c r="AD25" s="49" t="s">
        <v>37</v>
      </c>
      <c r="AE25" s="49" t="s">
        <v>37</v>
      </c>
      <c r="AF25" s="49" t="s">
        <v>37</v>
      </c>
      <c r="AG25" s="49" t="s">
        <v>37</v>
      </c>
      <c r="AH25" s="50" t="n">
        <f aca="false">(COUNTIF(C25:AG25,"√")+COUNTIF(C26:AG26,"√"))*0.5</f>
        <v>0</v>
      </c>
      <c r="AI25" s="50" t="n">
        <f aca="false">(COUNTIF(C26:AG26,"△")+COUNTIF(C25:AG25,"△"))*0.5</f>
        <v>0</v>
      </c>
      <c r="AJ25" s="50" t="n">
        <f aca="false">(COUNTIF(C25:AG25,"▲")+COUNTIF(C26:AG26,"▲"))*0.5</f>
        <v>0</v>
      </c>
      <c r="AK25" s="55" t="n">
        <f aca="false">(COUNTIF(C25:AG25,"●")+COUNTIF(C26:AG26,"●"))*0.5</f>
        <v>0</v>
      </c>
      <c r="AL25" s="56"/>
      <c r="AM25" s="56"/>
      <c r="AN25" s="56"/>
      <c r="AO25" s="57" t="n">
        <f aca="false">(COUNTIF(C25:AG25,"○")+COUNTIF(C26:AG26,"○"))*0.5</f>
        <v>0</v>
      </c>
      <c r="AP25" s="50" t="n">
        <f aca="false">(COUNTIF(C25:AG25,"☆")+COUNTIF(C26:AG26,"☆"))*0.5</f>
        <v>0</v>
      </c>
      <c r="AQ25" s="50" t="n">
        <f aca="false">(COUNTIF(C25:AG25,"×")+COUNTIF(C26:AG26,"×"))*0.5</f>
        <v>0</v>
      </c>
      <c r="AR25" s="50" t="n">
        <f aca="false">(COUNTIF(C25:AG25,"※")+COUNTIF(C26:AG26,"※"))</f>
        <v>0</v>
      </c>
      <c r="AS25" s="50" t="n">
        <f aca="false">(COUNTIF(C25:AG25,"◇")+COUNTIF(C26:AG26,"◇"))</f>
        <v>0</v>
      </c>
      <c r="AT25" s="50" t="n">
        <f aca="false">(COUNTIF(C25:AG25,"◆")+COUNTIF(C26:AG26,"◆"))</f>
        <v>0</v>
      </c>
      <c r="AU25" s="45"/>
      <c r="AV25" s="45"/>
      <c r="AW25" s="45"/>
      <c r="AX25" s="45"/>
      <c r="AY25" s="45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customFormat="false" ht="15" hidden="false" customHeight="true" outlineLevel="0" collapsed="false">
      <c r="A26" s="48"/>
      <c r="B26" s="41" t="s">
        <v>64</v>
      </c>
      <c r="C26" s="49" t="s">
        <v>37</v>
      </c>
      <c r="D26" s="49" t="s">
        <v>37</v>
      </c>
      <c r="E26" s="49" t="s">
        <v>37</v>
      </c>
      <c r="F26" s="49" t="s">
        <v>37</v>
      </c>
      <c r="G26" s="49" t="s">
        <v>37</v>
      </c>
      <c r="H26" s="49" t="s">
        <v>37</v>
      </c>
      <c r="I26" s="49" t="s">
        <v>37</v>
      </c>
      <c r="J26" s="49" t="s">
        <v>37</v>
      </c>
      <c r="K26" s="49" t="s">
        <v>37</v>
      </c>
      <c r="L26" s="49" t="s">
        <v>37</v>
      </c>
      <c r="M26" s="49" t="s">
        <v>37</v>
      </c>
      <c r="N26" s="49" t="s">
        <v>37</v>
      </c>
      <c r="O26" s="49" t="s">
        <v>37</v>
      </c>
      <c r="P26" s="49" t="s">
        <v>37</v>
      </c>
      <c r="Q26" s="49" t="s">
        <v>37</v>
      </c>
      <c r="R26" s="49" t="s">
        <v>37</v>
      </c>
      <c r="S26" s="49" t="s">
        <v>37</v>
      </c>
      <c r="T26" s="49" t="s">
        <v>37</v>
      </c>
      <c r="U26" s="49" t="s">
        <v>37</v>
      </c>
      <c r="V26" s="49" t="s">
        <v>37</v>
      </c>
      <c r="W26" s="49" t="s">
        <v>37</v>
      </c>
      <c r="X26" s="49" t="s">
        <v>37</v>
      </c>
      <c r="Y26" s="49" t="s">
        <v>37</v>
      </c>
      <c r="Z26" s="49" t="s">
        <v>37</v>
      </c>
      <c r="AA26" s="49" t="s">
        <v>37</v>
      </c>
      <c r="AB26" s="49" t="s">
        <v>37</v>
      </c>
      <c r="AC26" s="49" t="s">
        <v>37</v>
      </c>
      <c r="AD26" s="49" t="s">
        <v>37</v>
      </c>
      <c r="AE26" s="49" t="s">
        <v>37</v>
      </c>
      <c r="AF26" s="49" t="s">
        <v>37</v>
      </c>
      <c r="AG26" s="49" t="s">
        <v>37</v>
      </c>
      <c r="AH26" s="50"/>
      <c r="AI26" s="50"/>
      <c r="AJ26" s="50"/>
      <c r="AK26" s="55"/>
      <c r="AL26" s="56"/>
      <c r="AM26" s="56"/>
      <c r="AN26" s="56"/>
      <c r="AO26" s="57"/>
      <c r="AP26" s="50"/>
      <c r="AQ26" s="50"/>
      <c r="AR26" s="50"/>
      <c r="AS26" s="50"/>
      <c r="AT26" s="50"/>
      <c r="AU26" s="45"/>
      <c r="AV26" s="45"/>
      <c r="AW26" s="45"/>
      <c r="AX26" s="45"/>
      <c r="AY26" s="45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customFormat="false" ht="15" hidden="false" customHeight="true" outlineLevel="0" collapsed="false">
      <c r="A27" s="48"/>
      <c r="B27" s="41" t="s">
        <v>63</v>
      </c>
      <c r="C27" s="49" t="s">
        <v>37</v>
      </c>
      <c r="D27" s="49" t="s">
        <v>37</v>
      </c>
      <c r="E27" s="49" t="s">
        <v>37</v>
      </c>
      <c r="F27" s="49" t="s">
        <v>37</v>
      </c>
      <c r="G27" s="49" t="s">
        <v>37</v>
      </c>
      <c r="H27" s="49" t="s">
        <v>37</v>
      </c>
      <c r="I27" s="49" t="s">
        <v>37</v>
      </c>
      <c r="J27" s="49" t="s">
        <v>37</v>
      </c>
      <c r="K27" s="49" t="s">
        <v>37</v>
      </c>
      <c r="L27" s="49" t="s">
        <v>37</v>
      </c>
      <c r="M27" s="49" t="s">
        <v>37</v>
      </c>
      <c r="N27" s="49" t="s">
        <v>37</v>
      </c>
      <c r="O27" s="49" t="s">
        <v>37</v>
      </c>
      <c r="P27" s="49" t="s">
        <v>37</v>
      </c>
      <c r="Q27" s="49" t="s">
        <v>37</v>
      </c>
      <c r="R27" s="49" t="s">
        <v>37</v>
      </c>
      <c r="S27" s="49" t="s">
        <v>37</v>
      </c>
      <c r="T27" s="49" t="s">
        <v>37</v>
      </c>
      <c r="U27" s="49" t="s">
        <v>37</v>
      </c>
      <c r="V27" s="49" t="s">
        <v>37</v>
      </c>
      <c r="W27" s="49" t="s">
        <v>37</v>
      </c>
      <c r="X27" s="49" t="s">
        <v>37</v>
      </c>
      <c r="Y27" s="49" t="s">
        <v>37</v>
      </c>
      <c r="Z27" s="49" t="s">
        <v>37</v>
      </c>
      <c r="AA27" s="49" t="s">
        <v>37</v>
      </c>
      <c r="AB27" s="49" t="s">
        <v>37</v>
      </c>
      <c r="AC27" s="49" t="s">
        <v>37</v>
      </c>
      <c r="AD27" s="49" t="s">
        <v>37</v>
      </c>
      <c r="AE27" s="49" t="s">
        <v>37</v>
      </c>
      <c r="AF27" s="49" t="s">
        <v>37</v>
      </c>
      <c r="AG27" s="49" t="s">
        <v>37</v>
      </c>
      <c r="AH27" s="50" t="n">
        <f aca="false">(COUNTIF(C27:AG27,"√")+COUNTIF(C28:AG28,"√"))*0.5</f>
        <v>0</v>
      </c>
      <c r="AI27" s="50" t="n">
        <f aca="false">(COUNTIF(C28:AG28,"△")+COUNTIF(C27:AG27,"△"))*0.5</f>
        <v>0</v>
      </c>
      <c r="AJ27" s="50" t="n">
        <f aca="false">(COUNTIF(C27:AG27,"▲")+COUNTIF(C28:AG28,"▲"))*0.5</f>
        <v>0</v>
      </c>
      <c r="AK27" s="55" t="n">
        <f aca="false">(COUNTIF(C27:AG27,"●")+COUNTIF(C28:AG28,"●"))*0.5</f>
        <v>0</v>
      </c>
      <c r="AL27" s="56"/>
      <c r="AM27" s="56"/>
      <c r="AN27" s="56"/>
      <c r="AO27" s="57" t="n">
        <f aca="false">(COUNTIF(C27:AG27,"○")+COUNTIF(C28:AG28,"○"))*0.5</f>
        <v>0</v>
      </c>
      <c r="AP27" s="50" t="n">
        <f aca="false">(COUNTIF(C27:AG27,"☆")+COUNTIF(C28:AG28,"☆"))*0.5</f>
        <v>0</v>
      </c>
      <c r="AQ27" s="50" t="n">
        <f aca="false">(COUNTIF(C27:AG27,"×")+COUNTIF(C28:AG28,"×"))*0.5</f>
        <v>0</v>
      </c>
      <c r="AR27" s="50" t="n">
        <f aca="false">(COUNTIF(C27:AG27,"※")+COUNTIF(C28:AG28,"※"))</f>
        <v>0</v>
      </c>
      <c r="AS27" s="50" t="n">
        <f aca="false">(COUNTIF(C27:AG27,"◇")+COUNTIF(C28:AG28,"◇"))</f>
        <v>0</v>
      </c>
      <c r="AT27" s="50" t="n">
        <f aca="false">(COUNTIF(C27:AG27,"◆")+COUNTIF(C28:AG28,"◆"))</f>
        <v>0</v>
      </c>
      <c r="AU27" s="45"/>
      <c r="AV27" s="45"/>
      <c r="AW27" s="45"/>
      <c r="AX27" s="45"/>
      <c r="AY27" s="45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customFormat="false" ht="15" hidden="false" customHeight="true" outlineLevel="0" collapsed="false">
      <c r="A28" s="48"/>
      <c r="B28" s="41" t="s">
        <v>64</v>
      </c>
      <c r="C28" s="49" t="s">
        <v>37</v>
      </c>
      <c r="D28" s="49" t="s">
        <v>37</v>
      </c>
      <c r="E28" s="49" t="s">
        <v>37</v>
      </c>
      <c r="F28" s="49" t="s">
        <v>37</v>
      </c>
      <c r="G28" s="49" t="s">
        <v>37</v>
      </c>
      <c r="H28" s="49" t="s">
        <v>37</v>
      </c>
      <c r="I28" s="49" t="s">
        <v>37</v>
      </c>
      <c r="J28" s="49" t="s">
        <v>37</v>
      </c>
      <c r="K28" s="49" t="s">
        <v>37</v>
      </c>
      <c r="L28" s="49" t="s">
        <v>37</v>
      </c>
      <c r="M28" s="49" t="s">
        <v>37</v>
      </c>
      <c r="N28" s="49" t="s">
        <v>37</v>
      </c>
      <c r="O28" s="49" t="s">
        <v>37</v>
      </c>
      <c r="P28" s="49" t="s">
        <v>37</v>
      </c>
      <c r="Q28" s="49" t="s">
        <v>37</v>
      </c>
      <c r="R28" s="49" t="s">
        <v>37</v>
      </c>
      <c r="S28" s="49" t="s">
        <v>37</v>
      </c>
      <c r="T28" s="49" t="s">
        <v>37</v>
      </c>
      <c r="U28" s="49" t="s">
        <v>37</v>
      </c>
      <c r="V28" s="49" t="s">
        <v>37</v>
      </c>
      <c r="W28" s="49" t="s">
        <v>37</v>
      </c>
      <c r="X28" s="49" t="s">
        <v>37</v>
      </c>
      <c r="Y28" s="49" t="s">
        <v>37</v>
      </c>
      <c r="Z28" s="49" t="s">
        <v>37</v>
      </c>
      <c r="AA28" s="49" t="s">
        <v>37</v>
      </c>
      <c r="AB28" s="49" t="s">
        <v>37</v>
      </c>
      <c r="AC28" s="49" t="s">
        <v>37</v>
      </c>
      <c r="AD28" s="49" t="s">
        <v>37</v>
      </c>
      <c r="AE28" s="49" t="s">
        <v>37</v>
      </c>
      <c r="AF28" s="49" t="s">
        <v>37</v>
      </c>
      <c r="AG28" s="49" t="s">
        <v>37</v>
      </c>
      <c r="AH28" s="50"/>
      <c r="AI28" s="50"/>
      <c r="AJ28" s="50"/>
      <c r="AK28" s="55"/>
      <c r="AL28" s="56"/>
      <c r="AM28" s="56"/>
      <c r="AN28" s="56"/>
      <c r="AO28" s="57"/>
      <c r="AP28" s="50"/>
      <c r="AQ28" s="50"/>
      <c r="AR28" s="50"/>
      <c r="AS28" s="50"/>
      <c r="AT28" s="50"/>
      <c r="AU28" s="45"/>
      <c r="AV28" s="45"/>
      <c r="AW28" s="45"/>
      <c r="AX28" s="45"/>
      <c r="AY28" s="45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15" hidden="false" customHeight="true" outlineLevel="0" collapsed="false">
      <c r="A29" s="48"/>
      <c r="B29" s="41" t="s">
        <v>63</v>
      </c>
      <c r="C29" s="49" t="s">
        <v>37</v>
      </c>
      <c r="D29" s="49" t="s">
        <v>37</v>
      </c>
      <c r="E29" s="49" t="s">
        <v>37</v>
      </c>
      <c r="F29" s="49" t="s">
        <v>37</v>
      </c>
      <c r="G29" s="49" t="s">
        <v>37</v>
      </c>
      <c r="H29" s="49" t="s">
        <v>37</v>
      </c>
      <c r="I29" s="49" t="s">
        <v>37</v>
      </c>
      <c r="J29" s="49" t="s">
        <v>37</v>
      </c>
      <c r="K29" s="49" t="s">
        <v>37</v>
      </c>
      <c r="L29" s="49" t="s">
        <v>37</v>
      </c>
      <c r="M29" s="49" t="s">
        <v>37</v>
      </c>
      <c r="N29" s="49" t="s">
        <v>37</v>
      </c>
      <c r="O29" s="49" t="s">
        <v>37</v>
      </c>
      <c r="P29" s="49" t="s">
        <v>37</v>
      </c>
      <c r="Q29" s="49" t="s">
        <v>37</v>
      </c>
      <c r="R29" s="49" t="s">
        <v>37</v>
      </c>
      <c r="S29" s="49" t="s">
        <v>37</v>
      </c>
      <c r="T29" s="49" t="s">
        <v>37</v>
      </c>
      <c r="U29" s="49" t="s">
        <v>37</v>
      </c>
      <c r="V29" s="49" t="s">
        <v>37</v>
      </c>
      <c r="W29" s="49" t="s">
        <v>37</v>
      </c>
      <c r="X29" s="49" t="s">
        <v>37</v>
      </c>
      <c r="Y29" s="49" t="s">
        <v>37</v>
      </c>
      <c r="Z29" s="49" t="s">
        <v>37</v>
      </c>
      <c r="AA29" s="49" t="s">
        <v>37</v>
      </c>
      <c r="AB29" s="49" t="s">
        <v>37</v>
      </c>
      <c r="AC29" s="49" t="s">
        <v>37</v>
      </c>
      <c r="AD29" s="49" t="s">
        <v>37</v>
      </c>
      <c r="AE29" s="49" t="s">
        <v>37</v>
      </c>
      <c r="AF29" s="49" t="s">
        <v>37</v>
      </c>
      <c r="AG29" s="49" t="s">
        <v>37</v>
      </c>
      <c r="AH29" s="50" t="n">
        <f aca="false">(COUNTIF(C29:AG29,"√")+COUNTIF(C30:AG30,"√"))*0.5</f>
        <v>0</v>
      </c>
      <c r="AI29" s="50" t="n">
        <f aca="false">(COUNTIF(C30:AG30,"△")+COUNTIF(C29:AG29,"△"))*0.5</f>
        <v>0</v>
      </c>
      <c r="AJ29" s="50" t="n">
        <f aca="false">(COUNTIF(C29:AG29,"▲")+COUNTIF(C30:AG30,"▲"))*0.5</f>
        <v>0</v>
      </c>
      <c r="AK29" s="55" t="n">
        <f aca="false">(COUNTIF(C29:AG29,"●")+COUNTIF(C30:AG30,"●"))*0.5</f>
        <v>0</v>
      </c>
      <c r="AL29" s="56"/>
      <c r="AM29" s="56"/>
      <c r="AN29" s="56"/>
      <c r="AO29" s="57" t="n">
        <f aca="false">(COUNTIF(C29:AG29,"○")+COUNTIF(C30:AG30,"○"))*0.5</f>
        <v>0</v>
      </c>
      <c r="AP29" s="50" t="n">
        <f aca="false">(COUNTIF(C29:AG29,"☆")+COUNTIF(C30:AG30,"☆"))*0.5</f>
        <v>0</v>
      </c>
      <c r="AQ29" s="50" t="n">
        <f aca="false">(COUNTIF(C29:AG29,"×")+COUNTIF(C30:AG30,"×"))*0.5</f>
        <v>0</v>
      </c>
      <c r="AR29" s="50" t="n">
        <f aca="false">(COUNTIF(C29:AG29,"※")+COUNTIF(C30:AG30,"※"))</f>
        <v>0</v>
      </c>
      <c r="AS29" s="50" t="n">
        <f aca="false">(COUNTIF(C29:AG29,"◇")+COUNTIF(C30:AG30,"◇"))</f>
        <v>0</v>
      </c>
      <c r="AT29" s="50" t="n">
        <f aca="false">(COUNTIF(C29:AG29,"◆")+COUNTIF(C30:AG30,"◆"))</f>
        <v>0</v>
      </c>
      <c r="AU29" s="45"/>
      <c r="AV29" s="45"/>
      <c r="AW29" s="45"/>
      <c r="AX29" s="45"/>
      <c r="AY29" s="45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customFormat="false" ht="15" hidden="false" customHeight="true" outlineLevel="0" collapsed="false">
      <c r="A30" s="48"/>
      <c r="B30" s="41" t="s">
        <v>64</v>
      </c>
      <c r="C30" s="49" t="s">
        <v>37</v>
      </c>
      <c r="D30" s="49" t="s">
        <v>37</v>
      </c>
      <c r="E30" s="49" t="s">
        <v>37</v>
      </c>
      <c r="F30" s="49" t="s">
        <v>37</v>
      </c>
      <c r="G30" s="49" t="s">
        <v>37</v>
      </c>
      <c r="H30" s="49" t="s">
        <v>37</v>
      </c>
      <c r="I30" s="49" t="s">
        <v>37</v>
      </c>
      <c r="J30" s="49" t="s">
        <v>37</v>
      </c>
      <c r="K30" s="49" t="s">
        <v>37</v>
      </c>
      <c r="L30" s="49" t="s">
        <v>37</v>
      </c>
      <c r="M30" s="49" t="s">
        <v>37</v>
      </c>
      <c r="N30" s="49" t="s">
        <v>37</v>
      </c>
      <c r="O30" s="49" t="s">
        <v>37</v>
      </c>
      <c r="P30" s="49" t="s">
        <v>37</v>
      </c>
      <c r="Q30" s="49" t="s">
        <v>37</v>
      </c>
      <c r="R30" s="49" t="s">
        <v>37</v>
      </c>
      <c r="S30" s="49" t="s">
        <v>37</v>
      </c>
      <c r="T30" s="49" t="s">
        <v>37</v>
      </c>
      <c r="U30" s="49" t="s">
        <v>37</v>
      </c>
      <c r="V30" s="49" t="s">
        <v>37</v>
      </c>
      <c r="W30" s="49" t="s">
        <v>37</v>
      </c>
      <c r="X30" s="49" t="s">
        <v>37</v>
      </c>
      <c r="Y30" s="49" t="s">
        <v>37</v>
      </c>
      <c r="Z30" s="49" t="s">
        <v>37</v>
      </c>
      <c r="AA30" s="49" t="s">
        <v>37</v>
      </c>
      <c r="AB30" s="49" t="s">
        <v>37</v>
      </c>
      <c r="AC30" s="49" t="s">
        <v>37</v>
      </c>
      <c r="AD30" s="49" t="s">
        <v>37</v>
      </c>
      <c r="AE30" s="49" t="s">
        <v>37</v>
      </c>
      <c r="AF30" s="49" t="s">
        <v>37</v>
      </c>
      <c r="AG30" s="49" t="s">
        <v>37</v>
      </c>
      <c r="AH30" s="50"/>
      <c r="AI30" s="50"/>
      <c r="AJ30" s="50"/>
      <c r="AK30" s="55"/>
      <c r="AL30" s="56"/>
      <c r="AM30" s="56"/>
      <c r="AN30" s="56"/>
      <c r="AO30" s="57"/>
      <c r="AP30" s="50"/>
      <c r="AQ30" s="50"/>
      <c r="AR30" s="50"/>
      <c r="AS30" s="50"/>
      <c r="AT30" s="50"/>
      <c r="AU30" s="45"/>
      <c r="AV30" s="45"/>
      <c r="AW30" s="45"/>
      <c r="AX30" s="45"/>
      <c r="AY30" s="45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15" hidden="false" customHeight="true" outlineLevel="0" collapsed="false">
      <c r="A31" s="48"/>
      <c r="B31" s="41" t="s">
        <v>63</v>
      </c>
      <c r="C31" s="49" t="s">
        <v>37</v>
      </c>
      <c r="D31" s="49" t="s">
        <v>37</v>
      </c>
      <c r="E31" s="49" t="s">
        <v>37</v>
      </c>
      <c r="F31" s="49" t="s">
        <v>37</v>
      </c>
      <c r="G31" s="49" t="s">
        <v>37</v>
      </c>
      <c r="H31" s="49" t="s">
        <v>37</v>
      </c>
      <c r="I31" s="49" t="s">
        <v>37</v>
      </c>
      <c r="J31" s="49" t="s">
        <v>37</v>
      </c>
      <c r="K31" s="49" t="s">
        <v>37</v>
      </c>
      <c r="L31" s="49" t="s">
        <v>37</v>
      </c>
      <c r="M31" s="49" t="s">
        <v>37</v>
      </c>
      <c r="N31" s="49" t="s">
        <v>37</v>
      </c>
      <c r="O31" s="49" t="s">
        <v>37</v>
      </c>
      <c r="P31" s="49" t="s">
        <v>37</v>
      </c>
      <c r="Q31" s="49" t="s">
        <v>37</v>
      </c>
      <c r="R31" s="49" t="s">
        <v>37</v>
      </c>
      <c r="S31" s="49" t="s">
        <v>37</v>
      </c>
      <c r="T31" s="49" t="s">
        <v>37</v>
      </c>
      <c r="U31" s="49" t="s">
        <v>37</v>
      </c>
      <c r="V31" s="49" t="s">
        <v>37</v>
      </c>
      <c r="W31" s="49" t="s">
        <v>37</v>
      </c>
      <c r="X31" s="49" t="s">
        <v>37</v>
      </c>
      <c r="Y31" s="49" t="s">
        <v>37</v>
      </c>
      <c r="Z31" s="49" t="s">
        <v>37</v>
      </c>
      <c r="AA31" s="49" t="s">
        <v>37</v>
      </c>
      <c r="AB31" s="49" t="s">
        <v>37</v>
      </c>
      <c r="AC31" s="49" t="s">
        <v>37</v>
      </c>
      <c r="AD31" s="49" t="s">
        <v>37</v>
      </c>
      <c r="AE31" s="49" t="s">
        <v>37</v>
      </c>
      <c r="AF31" s="49" t="s">
        <v>37</v>
      </c>
      <c r="AG31" s="49" t="s">
        <v>37</v>
      </c>
      <c r="AH31" s="50" t="n">
        <f aca="false">(COUNTIF(C31:AG31,"√")+COUNTIF(C32:AG32,"√"))*0.5</f>
        <v>0</v>
      </c>
      <c r="AI31" s="50" t="n">
        <f aca="false">(COUNTIF(C32:AG32,"△")+COUNTIF(C31:AG31,"△"))*0.5</f>
        <v>0</v>
      </c>
      <c r="AJ31" s="50" t="n">
        <f aca="false">(COUNTIF(C31:AG31,"▲")+COUNTIF(C32:AG32,"▲"))*0.5</f>
        <v>0</v>
      </c>
      <c r="AK31" s="55" t="n">
        <f aca="false">(COUNTIF(C31:AG31,"●")+COUNTIF(C32:AG32,"●"))*0.5</f>
        <v>0</v>
      </c>
      <c r="AL31" s="56"/>
      <c r="AM31" s="56"/>
      <c r="AN31" s="56"/>
      <c r="AO31" s="57" t="n">
        <f aca="false">(COUNTIF(C31:AG31,"○")+COUNTIF(C32:AG32,"○"))*0.5</f>
        <v>0</v>
      </c>
      <c r="AP31" s="50" t="n">
        <f aca="false">(COUNTIF(C31:AG31,"☆")+COUNTIF(C32:AG32,"☆"))*0.5</f>
        <v>0</v>
      </c>
      <c r="AQ31" s="50" t="n">
        <f aca="false">(COUNTIF(C31:AG31,"×")+COUNTIF(C32:AG32,"×"))*0.5</f>
        <v>0</v>
      </c>
      <c r="AR31" s="50" t="n">
        <f aca="false">(COUNTIF(C31:AG31,"※")+COUNTIF(C32:AG32,"※"))</f>
        <v>0</v>
      </c>
      <c r="AS31" s="50" t="n">
        <f aca="false">(COUNTIF(C31:AG31,"◇")+COUNTIF(C32:AG32,"◇"))</f>
        <v>0</v>
      </c>
      <c r="AT31" s="50" t="n">
        <f aca="false">(COUNTIF(C31:AG31,"◆")+COUNTIF(C32:AG32,"◆"))</f>
        <v>0</v>
      </c>
      <c r="AU31" s="45"/>
      <c r="AV31" s="45"/>
      <c r="AW31" s="45"/>
      <c r="AX31" s="45"/>
      <c r="AY31" s="45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customFormat="false" ht="15" hidden="false" customHeight="true" outlineLevel="0" collapsed="false">
      <c r="A32" s="48"/>
      <c r="B32" s="41" t="s">
        <v>64</v>
      </c>
      <c r="C32" s="49" t="s">
        <v>37</v>
      </c>
      <c r="D32" s="49" t="s">
        <v>37</v>
      </c>
      <c r="E32" s="49" t="s">
        <v>37</v>
      </c>
      <c r="F32" s="49" t="s">
        <v>37</v>
      </c>
      <c r="G32" s="49" t="s">
        <v>37</v>
      </c>
      <c r="H32" s="49" t="s">
        <v>37</v>
      </c>
      <c r="I32" s="49" t="s">
        <v>37</v>
      </c>
      <c r="J32" s="49" t="s">
        <v>37</v>
      </c>
      <c r="K32" s="49" t="s">
        <v>37</v>
      </c>
      <c r="L32" s="49" t="s">
        <v>37</v>
      </c>
      <c r="M32" s="49" t="s">
        <v>37</v>
      </c>
      <c r="N32" s="49" t="s">
        <v>37</v>
      </c>
      <c r="O32" s="49" t="s">
        <v>37</v>
      </c>
      <c r="P32" s="49" t="s">
        <v>37</v>
      </c>
      <c r="Q32" s="49" t="s">
        <v>37</v>
      </c>
      <c r="R32" s="49" t="s">
        <v>37</v>
      </c>
      <c r="S32" s="49" t="s">
        <v>37</v>
      </c>
      <c r="T32" s="49" t="s">
        <v>37</v>
      </c>
      <c r="U32" s="49" t="s">
        <v>37</v>
      </c>
      <c r="V32" s="49" t="s">
        <v>37</v>
      </c>
      <c r="W32" s="49" t="s">
        <v>37</v>
      </c>
      <c r="X32" s="49" t="s">
        <v>37</v>
      </c>
      <c r="Y32" s="49" t="s">
        <v>37</v>
      </c>
      <c r="Z32" s="49" t="s">
        <v>37</v>
      </c>
      <c r="AA32" s="49"/>
      <c r="AB32" s="49" t="s">
        <v>37</v>
      </c>
      <c r="AC32" s="49" t="s">
        <v>37</v>
      </c>
      <c r="AD32" s="49" t="s">
        <v>37</v>
      </c>
      <c r="AE32" s="49" t="s">
        <v>37</v>
      </c>
      <c r="AF32" s="49" t="s">
        <v>37</v>
      </c>
      <c r="AG32" s="49" t="s">
        <v>37</v>
      </c>
      <c r="AH32" s="50"/>
      <c r="AI32" s="50"/>
      <c r="AJ32" s="50"/>
      <c r="AK32" s="55"/>
      <c r="AL32" s="56"/>
      <c r="AM32" s="56"/>
      <c r="AN32" s="56"/>
      <c r="AO32" s="57"/>
      <c r="AP32" s="50"/>
      <c r="AQ32" s="50"/>
      <c r="AR32" s="50"/>
      <c r="AS32" s="50"/>
      <c r="AT32" s="50"/>
      <c r="AU32" s="45"/>
      <c r="AV32" s="45"/>
      <c r="AW32" s="45"/>
      <c r="AX32" s="45"/>
      <c r="AY32" s="45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customFormat="false" ht="15" hidden="false" customHeight="true" outlineLevel="0" collapsed="false">
      <c r="A33" s="61"/>
      <c r="B33" s="62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45"/>
      <c r="AV33" s="45"/>
      <c r="AW33" s="45"/>
      <c r="AX33" s="45"/>
      <c r="AY33" s="45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customFormat="false" ht="14.25" hidden="false" customHeight="false" outlineLevel="0" collapsed="false">
      <c r="A34" s="65"/>
      <c r="B34" s="66" t="s">
        <v>1</v>
      </c>
      <c r="C34" s="67" t="s">
        <v>2</v>
      </c>
      <c r="D34" s="68"/>
      <c r="E34" s="69" t="s">
        <v>3</v>
      </c>
      <c r="F34" s="70" t="s">
        <v>4</v>
      </c>
      <c r="G34" s="70"/>
      <c r="H34" s="66" t="s">
        <v>5</v>
      </c>
      <c r="I34" s="70" t="s">
        <v>6</v>
      </c>
      <c r="J34" s="70"/>
      <c r="K34" s="66" t="s">
        <v>7</v>
      </c>
      <c r="L34" s="70" t="s">
        <v>57</v>
      </c>
      <c r="M34" s="70"/>
      <c r="N34" s="66" t="s">
        <v>65</v>
      </c>
      <c r="O34" s="70" t="s">
        <v>59</v>
      </c>
      <c r="P34" s="70"/>
      <c r="Q34" s="66" t="s">
        <v>66</v>
      </c>
      <c r="R34" s="70" t="s">
        <v>58</v>
      </c>
      <c r="S34" s="70"/>
      <c r="T34" s="66" t="s">
        <v>67</v>
      </c>
      <c r="U34" s="70" t="s">
        <v>8</v>
      </c>
      <c r="V34" s="70"/>
      <c r="W34" s="66" t="s">
        <v>9</v>
      </c>
      <c r="X34" s="70" t="s">
        <v>10</v>
      </c>
      <c r="Y34" s="70"/>
      <c r="Z34" s="70"/>
      <c r="AA34" s="71" t="s">
        <v>13</v>
      </c>
      <c r="AB34" s="70" t="s">
        <v>14</v>
      </c>
      <c r="AC34" s="70"/>
      <c r="AD34" s="69" t="s">
        <v>15</v>
      </c>
      <c r="AE34" s="70" t="s">
        <v>16</v>
      </c>
      <c r="AF34" s="70"/>
      <c r="AG34" s="66" t="s">
        <v>17</v>
      </c>
      <c r="AH34" s="70" t="s">
        <v>18</v>
      </c>
      <c r="AI34" s="70"/>
      <c r="AJ34" s="69" t="s">
        <v>19</v>
      </c>
      <c r="AK34" s="72" t="s">
        <v>60</v>
      </c>
      <c r="AL34" s="72"/>
      <c r="AM34" s="72"/>
      <c r="AN34" s="72"/>
      <c r="AO34" s="72"/>
      <c r="AP34" s="72"/>
      <c r="AQ34" s="69" t="s">
        <v>11</v>
      </c>
      <c r="AR34" s="73" t="s">
        <v>12</v>
      </c>
      <c r="AS34" s="73"/>
      <c r="AT34" s="73"/>
      <c r="AU34" s="69"/>
      <c r="AV34" s="69"/>
      <c r="AW34" s="69"/>
      <c r="AX34" s="69"/>
      <c r="AY34" s="69"/>
      <c r="AZ34" s="69"/>
      <c r="BA34" s="69"/>
      <c r="BB34" s="69"/>
      <c r="BC34" s="74"/>
      <c r="BD34" s="74"/>
      <c r="BE34" s="74"/>
      <c r="BF34" s="74"/>
      <c r="BG34" s="74"/>
      <c r="BH34" s="74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</row>
    <row r="35" customFormat="false" ht="14.25" hidden="false" customHeight="false" outlineLevel="0" collapsed="false">
      <c r="A35" s="75"/>
      <c r="B35" s="76" t="s">
        <v>68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66"/>
      <c r="AG35" s="66"/>
      <c r="AH35" s="77"/>
      <c r="AI35" s="77"/>
      <c r="AJ35" s="77"/>
      <c r="AK35" s="77"/>
      <c r="AL35" s="77"/>
      <c r="AM35" s="77"/>
      <c r="AN35" s="77"/>
      <c r="AO35" s="77"/>
      <c r="AP35" s="69"/>
      <c r="AQ35" s="69"/>
      <c r="AR35" s="69"/>
      <c r="AS35" s="69"/>
      <c r="AT35" s="69"/>
      <c r="AU35" s="45"/>
      <c r="AV35" s="45"/>
      <c r="AW35" s="45"/>
      <c r="AX35" s="45"/>
      <c r="AY35" s="45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customFormat="false" ht="14.25" hidden="false" customHeight="false" outlineLevel="0" collapsed="false">
      <c r="A36" s="75"/>
      <c r="B36" s="78"/>
      <c r="C36" s="66"/>
      <c r="D36" s="79"/>
      <c r="E36" s="79"/>
      <c r="F36" s="79"/>
      <c r="G36" s="66"/>
      <c r="H36" s="66"/>
      <c r="I36" s="79"/>
      <c r="J36" s="79"/>
      <c r="K36" s="79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77"/>
      <c r="AI36" s="77"/>
      <c r="AJ36" s="77"/>
      <c r="AK36" s="77"/>
      <c r="AL36" s="77"/>
      <c r="AM36" s="77"/>
      <c r="AN36" s="77"/>
      <c r="AO36" s="77"/>
      <c r="AP36" s="69"/>
      <c r="AQ36" s="69"/>
      <c r="AR36" s="69"/>
      <c r="AS36" s="69"/>
      <c r="AT36" s="69"/>
      <c r="AU36" s="45"/>
      <c r="AV36" s="45"/>
      <c r="AW36" s="45"/>
      <c r="AX36" s="45"/>
      <c r="AY36" s="45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customFormat="false" ht="14.25" hidden="false" customHeight="false" outlineLevel="0" collapsed="false">
      <c r="A37" s="75"/>
      <c r="B37" s="7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80"/>
      <c r="AI37" s="80"/>
      <c r="AJ37" s="80"/>
      <c r="AK37" s="80"/>
      <c r="AL37" s="80"/>
      <c r="AM37" s="80"/>
      <c r="AN37" s="80"/>
      <c r="AO37" s="80"/>
      <c r="AP37" s="81"/>
      <c r="AQ37" s="81"/>
      <c r="AR37" s="81"/>
      <c r="AS37" s="81"/>
      <c r="AT37" s="81"/>
      <c r="AU37" s="31"/>
      <c r="AV37" s="31"/>
      <c r="AW37" s="31"/>
      <c r="AX37" s="31"/>
      <c r="AY37" s="31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customFormat="false" ht="14.25" hidden="false" customHeight="false" outlineLevel="0" collapsed="false">
      <c r="A38" s="75"/>
      <c r="B38" s="7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80"/>
      <c r="AI38" s="80"/>
      <c r="AJ38" s="80"/>
      <c r="AK38" s="80"/>
      <c r="AL38" s="80"/>
      <c r="AM38" s="80"/>
      <c r="AN38" s="80"/>
      <c r="AO38" s="80"/>
      <c r="AP38" s="81"/>
      <c r="AQ38" s="81"/>
      <c r="AR38" s="81"/>
      <c r="AS38" s="81"/>
      <c r="AT38" s="81"/>
      <c r="AU38" s="31"/>
      <c r="AV38" s="31"/>
      <c r="AW38" s="31"/>
      <c r="AX38" s="31"/>
      <c r="AY38" s="31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customFormat="false" ht="14.25" hidden="false" customHeight="false" outlineLevel="0" collapsed="false">
      <c r="A39" s="75"/>
      <c r="B39" s="7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80"/>
      <c r="AI39" s="80"/>
      <c r="AJ39" s="80"/>
      <c r="AK39" s="80"/>
      <c r="AL39" s="80"/>
      <c r="AM39" s="80"/>
      <c r="AN39" s="80"/>
      <c r="AO39" s="80"/>
      <c r="AP39" s="81"/>
      <c r="AQ39" s="81"/>
      <c r="AR39" s="81"/>
      <c r="AS39" s="81"/>
      <c r="AT39" s="81"/>
      <c r="AU39" s="31"/>
      <c r="AV39" s="31"/>
      <c r="AW39" s="31"/>
      <c r="AX39" s="31"/>
      <c r="AY39" s="31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customFormat="false" ht="14.25" hidden="false" customHeight="false" outlineLevel="0" collapsed="false">
      <c r="A40" s="75"/>
      <c r="B40" s="7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80"/>
      <c r="AI40" s="80"/>
      <c r="AJ40" s="80"/>
      <c r="AK40" s="80"/>
      <c r="AL40" s="80"/>
      <c r="AM40" s="80"/>
      <c r="AN40" s="80"/>
      <c r="AO40" s="80"/>
      <c r="AP40" s="81"/>
      <c r="AQ40" s="81"/>
      <c r="AR40" s="81"/>
      <c r="AS40" s="81"/>
      <c r="AT40" s="81"/>
      <c r="AU40" s="31"/>
      <c r="AV40" s="31"/>
      <c r="AW40" s="31"/>
      <c r="AX40" s="31"/>
      <c r="AY40" s="31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customFormat="false" ht="14.25" hidden="false" customHeight="false" outlineLevel="0" collapsed="false">
      <c r="A41" s="82"/>
      <c r="B41" s="83"/>
      <c r="C41" s="84"/>
      <c r="D41" s="84"/>
      <c r="E41" s="84"/>
      <c r="F41" s="84"/>
      <c r="G41" s="84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80"/>
      <c r="AI41" s="80"/>
      <c r="AJ41" s="80"/>
      <c r="AK41" s="80"/>
      <c r="AL41" s="80"/>
      <c r="AM41" s="80"/>
      <c r="AN41" s="80"/>
      <c r="AO41" s="80"/>
      <c r="AP41" s="81"/>
      <c r="AQ41" s="81"/>
      <c r="AR41" s="81"/>
      <c r="AS41" s="81"/>
      <c r="AT41" s="81"/>
      <c r="AU41" s="31"/>
      <c r="AV41" s="31"/>
      <c r="AW41" s="31"/>
      <c r="AX41" s="31"/>
      <c r="AY41" s="31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customFormat="false" ht="14.25" hidden="false" customHeight="false" outlineLevel="0" collapsed="false">
      <c r="A42" s="75"/>
      <c r="B42" s="7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80"/>
      <c r="AI42" s="80"/>
      <c r="AJ42" s="80"/>
      <c r="AK42" s="80"/>
      <c r="AL42" s="80"/>
      <c r="AM42" s="80"/>
      <c r="AN42" s="80"/>
      <c r="AO42" s="80"/>
      <c r="AP42" s="81"/>
      <c r="AQ42" s="81"/>
      <c r="AR42" s="81"/>
      <c r="AS42" s="81"/>
      <c r="AT42" s="81"/>
      <c r="AU42" s="31"/>
      <c r="AV42" s="31"/>
      <c r="AW42" s="31"/>
      <c r="AX42" s="31"/>
      <c r="AY42" s="31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14.25" hidden="false" customHeight="false" outlineLevel="0" collapsed="false">
      <c r="A43" s="75"/>
      <c r="B43" s="7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80"/>
      <c r="AI43" s="80"/>
      <c r="AJ43" s="80"/>
      <c r="AK43" s="80"/>
      <c r="AL43" s="80"/>
      <c r="AM43" s="80"/>
      <c r="AN43" s="80"/>
      <c r="AO43" s="80"/>
      <c r="AP43" s="81"/>
      <c r="AQ43" s="81"/>
      <c r="AR43" s="81"/>
      <c r="AS43" s="81"/>
      <c r="AT43" s="81"/>
      <c r="AU43" s="31"/>
      <c r="AV43" s="31"/>
      <c r="AW43" s="31"/>
      <c r="AX43" s="31"/>
      <c r="AY43" s="31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customFormat="false" ht="14.25" hidden="false" customHeight="false" outlineLevel="0" collapsed="false">
      <c r="A44" s="75"/>
      <c r="B44" s="7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80"/>
      <c r="AI44" s="80"/>
      <c r="AJ44" s="80"/>
      <c r="AK44" s="80"/>
      <c r="AL44" s="80"/>
      <c r="AM44" s="80"/>
      <c r="AN44" s="80"/>
      <c r="AO44" s="80"/>
      <c r="AP44" s="81"/>
      <c r="AQ44" s="81"/>
      <c r="AR44" s="81"/>
      <c r="AS44" s="81"/>
      <c r="AT44" s="81"/>
      <c r="AU44" s="31"/>
      <c r="AV44" s="31"/>
      <c r="AW44" s="31"/>
      <c r="AX44" s="31"/>
      <c r="AY44" s="31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customFormat="false" ht="14.25" hidden="false" customHeight="false" outlineLevel="0" collapsed="false">
      <c r="A45" s="85"/>
      <c r="B45" s="7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80"/>
      <c r="AI45" s="80"/>
      <c r="AJ45" s="80"/>
      <c r="AK45" s="80"/>
      <c r="AL45" s="80"/>
      <c r="AM45" s="80"/>
      <c r="AN45" s="80"/>
      <c r="AO45" s="80"/>
      <c r="AP45" s="81"/>
      <c r="AQ45" s="81"/>
      <c r="AR45" s="81"/>
      <c r="AS45" s="81"/>
      <c r="AT45" s="81"/>
      <c r="AU45" s="31"/>
      <c r="AV45" s="31"/>
      <c r="AW45" s="31"/>
      <c r="AX45" s="31"/>
      <c r="AY45" s="31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14.25" hidden="false" customHeight="false" outlineLevel="0" collapsed="false">
      <c r="A46" s="75"/>
      <c r="B46" s="7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80"/>
      <c r="AI46" s="80"/>
      <c r="AJ46" s="80"/>
      <c r="AK46" s="80"/>
      <c r="AL46" s="80"/>
      <c r="AM46" s="80"/>
      <c r="AN46" s="80"/>
      <c r="AO46" s="80"/>
      <c r="AP46" s="81"/>
      <c r="AQ46" s="81"/>
      <c r="AR46" s="81"/>
      <c r="AS46" s="81"/>
      <c r="AT46" s="81"/>
      <c r="AU46" s="31"/>
      <c r="AV46" s="31"/>
      <c r="AW46" s="31"/>
      <c r="AX46" s="31"/>
      <c r="AY46" s="31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customFormat="false" ht="14.25" hidden="false" customHeight="false" outlineLevel="0" collapsed="false">
      <c r="A47" s="75"/>
      <c r="B47" s="7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80"/>
      <c r="AI47" s="80"/>
      <c r="AJ47" s="80"/>
      <c r="AK47" s="80"/>
      <c r="AL47" s="80"/>
      <c r="AM47" s="80"/>
      <c r="AN47" s="80"/>
      <c r="AO47" s="80"/>
      <c r="AP47" s="81"/>
      <c r="AQ47" s="81"/>
      <c r="AR47" s="81"/>
      <c r="AS47" s="81"/>
      <c r="AT47" s="81"/>
      <c r="AU47" s="31"/>
      <c r="AV47" s="31"/>
      <c r="AW47" s="31"/>
      <c r="AX47" s="31"/>
      <c r="AY47" s="31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customFormat="false" ht="14.25" hidden="false" customHeight="false" outlineLevel="0" collapsed="false">
      <c r="A48" s="75"/>
      <c r="B48" s="7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80"/>
      <c r="AI48" s="80"/>
      <c r="AJ48" s="80"/>
      <c r="AK48" s="80"/>
      <c r="AL48" s="80"/>
      <c r="AM48" s="80"/>
      <c r="AN48" s="80"/>
      <c r="AO48" s="80"/>
      <c r="AP48" s="81"/>
      <c r="AQ48" s="81"/>
      <c r="AR48" s="81"/>
      <c r="AS48" s="81"/>
      <c r="AT48" s="81"/>
      <c r="AU48" s="31"/>
      <c r="AV48" s="31"/>
      <c r="AW48" s="31"/>
      <c r="AX48" s="31"/>
      <c r="AY48" s="31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customFormat="false" ht="14.2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</row>
    <row r="50" customFormat="false" ht="14.2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</row>
    <row r="51" customFormat="false" ht="14.2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</row>
    <row r="52" customFormat="false" ht="14.2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</row>
    <row r="53" customFormat="false" ht="14.2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</row>
    <row r="54" customFormat="false" ht="14.2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</row>
    <row r="55" customFormat="false" ht="14.2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</row>
    <row r="56" customFormat="false" ht="14.2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</row>
    <row r="57" customFormat="false" ht="14.2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</row>
    <row r="58" customFormat="false" ht="14.2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</row>
    <row r="59" customFormat="false" ht="14.2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</row>
    <row r="60" customFormat="false" ht="14.2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</row>
    <row r="61" customFormat="false" ht="14.2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</row>
    <row r="62" customFormat="false" ht="14.2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</row>
    <row r="63" customFormat="false" ht="14.2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</row>
    <row r="64" customFormat="false" ht="14.2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</row>
    <row r="65" customFormat="false" ht="14.2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</row>
    <row r="66" customFormat="false" ht="14.2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</row>
    <row r="67" customFormat="false" ht="14.2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</row>
    <row r="68" customFormat="false" ht="14.2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</row>
    <row r="69" customFormat="false" ht="14.2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</row>
    <row r="70" customFormat="false" ht="14.2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</row>
    <row r="71" customFormat="false" ht="14.2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</row>
    <row r="72" customFormat="false" ht="14.2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</row>
    <row r="73" customFormat="false" ht="14.2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</row>
    <row r="74" customFormat="false" ht="14.2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</row>
    <row r="75" customFormat="false" ht="14.2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</row>
    <row r="76" customFormat="false" ht="14.2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</row>
    <row r="77" customFormat="false" ht="14.2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</row>
    <row r="78" customFormat="false" ht="14.2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</row>
  </sheetData>
  <mergeCells count="206">
    <mergeCell ref="A1:B1"/>
    <mergeCell ref="C1:E1"/>
    <mergeCell ref="G1:H1"/>
    <mergeCell ref="A2:AT2"/>
    <mergeCell ref="A3:B3"/>
    <mergeCell ref="C3:H3"/>
    <mergeCell ref="O3:Q3"/>
    <mergeCell ref="R3:Y3"/>
    <mergeCell ref="AG3:AK3"/>
    <mergeCell ref="AO3:AT3"/>
    <mergeCell ref="A4:AT4"/>
    <mergeCell ref="A5:A6"/>
    <mergeCell ref="A7:A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9:A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11:A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13:A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15:A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17:A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19:A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21:A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23:A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25:A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27:A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29:A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31:A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F34:G34"/>
    <mergeCell ref="I34:J34"/>
    <mergeCell ref="L34:M34"/>
    <mergeCell ref="O34:P34"/>
    <mergeCell ref="R34:S34"/>
    <mergeCell ref="U34:V34"/>
    <mergeCell ref="X34:Z34"/>
    <mergeCell ref="AB34:AC34"/>
    <mergeCell ref="AE34:AF34"/>
    <mergeCell ref="AH34:AI34"/>
    <mergeCell ref="AK34:AP34"/>
    <mergeCell ref="B35:AE35"/>
  </mergeCells>
  <conditionalFormatting sqref="C5:AG6">
    <cfRule type="expression" priority="2" aboveAverage="0" equalAverage="0" bottom="0" percent="0" rank="0" text="" dxfId="0">
      <formula>C$5="六"</formula>
    </cfRule>
    <cfRule type="expression" priority="3" aboveAverage="0" equalAverage="0" bottom="0" percent="0" rank="0" text="" dxfId="1">
      <formula>C$5="日"</formula>
    </cfRule>
  </conditionalFormatting>
  <dataValidations count="3">
    <dataValidation allowBlank="true" errorStyle="stop" operator="between" showDropDown="false" showErrorMessage="true" showInputMessage="false" sqref="C1:E1" type="list">
      <mc:AlternateContent xmlns:x12ac="http://schemas.microsoft.com/office/spreadsheetml/2011/1/ac" xmlns:mc="http://schemas.openxmlformats.org/markup-compatibility/2006">
        <mc:Choice Requires="x12ac">
          <x12ac:list>"2009,2010,2011,2012,2013,2014,2015,2016"</x12ac:list>
        </mc:Choice>
        <mc:Fallback>
          <formula1>"2009,2010,2011,2012,2013,2014,2015,2016"</formula1>
        </mc:Fallback>
      </mc:AlternateContent>
      <formula2>0</formula2>
    </dataValidation>
    <dataValidation allowBlank="true" errorStyle="stop" operator="between" showDropDown="false" showErrorMessage="true" showInputMessage="false" sqref="G1:H1" type="list">
      <mc:AlternateContent xmlns:x12ac="http://schemas.microsoft.com/office/spreadsheetml/2011/1/ac" xmlns:mc="http://schemas.openxmlformats.org/markup-compatibility/2006">
        <mc:Choice Requires="x12ac">
          <x12ac:list>"1,2,3,4,5,6,7,8,9,10,11,12"</x12ac:list>
        </mc:Choice>
        <mc:Fallback>
          <formula1>"1,2,3,4,5,6,7,8,9,10,11,12"</formula1>
        </mc:Fallback>
      </mc:AlternateContent>
      <formula2>0</formula2>
    </dataValidation>
    <dataValidation allowBlank="true" errorStyle="stop" operator="between" prompt="√出勤&#10;●休假&#10;○事假&#10;☆婚嫁&#10;◎丧假&#10;□产假&#10;★病假&#10;△外地出差&#10;×旷工&#10;※迟到&#10;◇早退&#10;◆中途脱岗&#10;▲市内出差" showDropDown="false" showErrorMessage="true" showInputMessage="true" sqref="C7:AT32" type="list">
      <mc:AlternateContent xmlns:x12ac="http://schemas.microsoft.com/office/spreadsheetml/2011/1/ac" xmlns:mc="http://schemas.openxmlformats.org/markup-compatibility/2006">
        <mc:Choice Requires="x12ac">
          <x12ac:list>"√,●,○,☆,◎,□,★,△,×,※,◇,◆,▲"</x12ac:list>
        </mc:Choice>
        <mc:Fallback>
          <formula1>"√,●,○,☆,◎,□,★,△,×,※,◇,◆,▲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" right="0" top="0.2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/>
  <dc:description/>
  <dc:language>en-US</dc:language>
  <cp:lastModifiedBy>User</cp:lastModifiedBy>
  <cp:lastPrinted>2010-09-25T01:02:40Z</cp:lastPrinted>
  <dcterms:modified xsi:type="dcterms:W3CDTF">2010-09-25T01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